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 предв на 2020 (1)" sheetId="1" state="visible" r:id="rId2"/>
  </sheets>
  <definedNames>
    <definedName function="false" hidden="false" localSheetId="0" name="_xlnm.Print_Area" vbProcedure="false">'Распределение предв на 2020 (1)'!$A$1:$S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№ 1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иказу министерства сельского хозяйства Саратовской области                                                                                                                                                                                                                   от «____» ________2020 года № _____-пр</t>
  </si>
  <si>
    <t xml:space="preserve">Распределение в 2020 году субсидий из областного бюджета
на возмещение части затрат на проведение агротехнологических работ, повышение уровня экологической безопасности сельскохозяйственного производства, а также на повышение плодородия и качества почв в разрезе муниципальных районов области (на основе предварительных сведений, представленных муниципальными районами области)</t>
  </si>
  <si>
    <t xml:space="preserve">Наименование муниципальных районов и микрозон</t>
  </si>
  <si>
    <t xml:space="preserve">Посевная площадь районированных сортов (гибридов) зерновых, зернобобовых, масличных (за исключением рапса и сои) и кормовых культур за 2019 год, за исключением площадей, на которых осуществлялось страхование сельскохозяйственных культур, га             </t>
  </si>
  <si>
    <t xml:space="preserve">Посевная площадь районированных сортов (гибридов) зерновых, зернобобовых, масличных (за исключением рапса и сои) и кормовых культур за 2019 год на которой осуществлялось страхование сельскохозяйственных культур, га  </t>
  </si>
  <si>
    <t xml:space="preserve">Посевная площадь районированных сортов (гибридов) зерновых, зернобобовых, масличных (за исключением рапса и сои) и кормовых культур за 2019 год с учетом повышающего коэффициента (1,2) на застрахованную площадь, га (гр.4 = гр.3*1,2)  </t>
  </si>
  <si>
    <t xml:space="preserve">
Итого посевная площадь за 2019 год, га
(гр.5 = гр.2 + гр. 4)   
</t>
  </si>
  <si>
    <t xml:space="preserve"> Интенсивность использования посевных площадей по районам и микрозонам</t>
  </si>
  <si>
    <t xml:space="preserve">Коэффициенты с учетом климатических условий </t>
  </si>
  <si>
    <r>
      <rPr>
        <b val="true"/>
        <sz val="10"/>
        <rFont val="Times New Roman"/>
        <family val="1"/>
        <charset val="204"/>
      </rPr>
      <t xml:space="preserve">Условная посевная площадь, усл. га (гр.8 = </t>
    </r>
    <r>
      <rPr>
        <b val="true"/>
        <i val="true"/>
        <sz val="10"/>
        <rFont val="Times New Roman"/>
        <family val="1"/>
        <charset val="204"/>
      </rPr>
      <t xml:space="preserve">гр.5 х гр.6 х гр.7)</t>
    </r>
  </si>
  <si>
    <t xml:space="preserve">Ставка субсидии на 1 усл.га  площади , рублей, копеек</t>
  </si>
  <si>
    <t xml:space="preserve">Объем  субсидий, рублей, копеек                 </t>
  </si>
  <si>
    <t xml:space="preserve">Саратовская область</t>
  </si>
  <si>
    <t xml:space="preserve">Аркадакский</t>
  </si>
  <si>
    <t xml:space="preserve">Балашовский</t>
  </si>
  <si>
    <t xml:space="preserve">Романовский</t>
  </si>
  <si>
    <t xml:space="preserve">Ртищевский</t>
  </si>
  <si>
    <t xml:space="preserve">Самойловский</t>
  </si>
  <si>
    <t xml:space="preserve">Турковский</t>
  </si>
  <si>
    <t xml:space="preserve">Западная</t>
  </si>
  <si>
    <t xml:space="preserve">Аткарский</t>
  </si>
  <si>
    <t xml:space="preserve">Екатериновский</t>
  </si>
  <si>
    <t xml:space="preserve">Калининский</t>
  </si>
  <si>
    <t xml:space="preserve">Петровский</t>
  </si>
  <si>
    <t xml:space="preserve">Центральная</t>
  </si>
  <si>
    <t xml:space="preserve">Базарно-Карабулакский</t>
  </si>
  <si>
    <t xml:space="preserve">Балтайский</t>
  </si>
  <si>
    <t xml:space="preserve">Вольский</t>
  </si>
  <si>
    <t xml:space="preserve">Воскресенский</t>
  </si>
  <si>
    <t xml:space="preserve">Новобурасский</t>
  </si>
  <si>
    <t xml:space="preserve">Хвалынский</t>
  </si>
  <si>
    <t xml:space="preserve">Северная</t>
  </si>
  <si>
    <t xml:space="preserve">Саратовский</t>
  </si>
  <si>
    <t xml:space="preserve">Татищевский</t>
  </si>
  <si>
    <t xml:space="preserve">Лысогорский</t>
  </si>
  <si>
    <t xml:space="preserve">Красноармейский</t>
  </si>
  <si>
    <t xml:space="preserve">Южная</t>
  </si>
  <si>
    <t xml:space="preserve">Балаковский</t>
  </si>
  <si>
    <t xml:space="preserve">Духовницкий</t>
  </si>
  <si>
    <t xml:space="preserve">Ивантеевский</t>
  </si>
  <si>
    <t xml:space="preserve">Марксовский</t>
  </si>
  <si>
    <t xml:space="preserve">Пугачевский</t>
  </si>
  <si>
    <t xml:space="preserve">Ершовский</t>
  </si>
  <si>
    <t xml:space="preserve">Краснокутский</t>
  </si>
  <si>
    <t xml:space="preserve">Краснопартизанский</t>
  </si>
  <si>
    <t xml:space="preserve">Ровенский</t>
  </si>
  <si>
    <t xml:space="preserve">Советский</t>
  </si>
  <si>
    <t xml:space="preserve">Федоровский</t>
  </si>
  <si>
    <t xml:space="preserve">Энгельсский</t>
  </si>
  <si>
    <t xml:space="preserve">Александрово-Гайский</t>
  </si>
  <si>
    <t xml:space="preserve">Дергачевский</t>
  </si>
  <si>
    <t xml:space="preserve">Новоузенский</t>
  </si>
  <si>
    <t xml:space="preserve">Озинский</t>
  </si>
  <si>
    <t xml:space="preserve">Перелюбский</t>
  </si>
  <si>
    <t xml:space="preserve">Питерский</t>
  </si>
  <si>
    <t xml:space="preserve">Юго-Восточн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"/>
    <numFmt numFmtId="167" formatCode="0.000000000"/>
    <numFmt numFmtId="168" formatCode="#,##0.0"/>
    <numFmt numFmtId="169" formatCode="#,##0.00"/>
    <numFmt numFmtId="170" formatCode="#,##0.000"/>
    <numFmt numFmtId="171" formatCode="#,##0.000000000"/>
    <numFmt numFmtId="172" formatCode="0.000"/>
    <numFmt numFmtId="173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</font>
    <font>
      <sz val="14"/>
      <color rgb="FFFF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68" zoomScalePageLayoutView="100" workbookViewId="0">
      <selection pane="topLeft" activeCell="D11" activeCellId="0" sqref="D11"/>
    </sheetView>
  </sheetViews>
  <sheetFormatPr defaultColWidth="27.9921875" defaultRowHeight="18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32.99"/>
    <col collapsed="false" customWidth="true" hidden="false" outlineLevel="0" max="3" min="3" style="2" width="31.7"/>
    <col collapsed="false" customWidth="true" hidden="false" outlineLevel="0" max="4" min="4" style="2" width="33.14"/>
    <col collapsed="false" customWidth="true" hidden="false" outlineLevel="0" max="5" min="5" style="2" width="19.99"/>
    <col collapsed="false" customWidth="true" hidden="false" outlineLevel="0" max="6" min="6" style="2" width="19.28"/>
    <col collapsed="false" customWidth="true" hidden="false" outlineLevel="0" max="7" min="7" style="2" width="16.13"/>
    <col collapsed="false" customWidth="true" hidden="false" outlineLevel="0" max="8" min="8" style="3" width="18.14"/>
    <col collapsed="false" customWidth="true" hidden="false" outlineLevel="0" max="9" min="9" style="1" width="21.99"/>
    <col collapsed="false" customWidth="true" hidden="false" outlineLevel="0" max="10" min="10" style="1" width="22.85"/>
    <col collapsed="false" customWidth="false" hidden="true" outlineLevel="0" max="18" min="11" style="1" width="27.99"/>
    <col collapsed="false" customWidth="true" hidden="false" outlineLevel="0" max="19" min="19" style="1" width="0.13"/>
    <col collapsed="false" customWidth="false" hidden="true" outlineLevel="0" max="20" min="20" style="1" width="27.99"/>
    <col collapsed="false" customWidth="false" hidden="false" outlineLevel="0" max="257" min="21" style="1" width="27.99"/>
  </cols>
  <sheetData>
    <row r="1" customFormat="false" ht="18.75" hidden="true" customHeight="false" outlineLevel="0" collapsed="false"/>
    <row r="2" customFormat="false" ht="85.5" hidden="false" customHeight="true" outlineLevel="0" collapsed="false">
      <c r="H2" s="4" t="s">
        <v>0</v>
      </c>
      <c r="I2" s="4"/>
      <c r="J2" s="4"/>
    </row>
    <row r="3" customFormat="false" ht="14.25" hidden="false" customHeight="true" outlineLevel="0" collapsed="false">
      <c r="I3" s="5"/>
      <c r="J3" s="6"/>
    </row>
    <row r="4" customFormat="false" ht="78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8"/>
    </row>
    <row r="5" customFormat="false" ht="17.2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  <c r="F5" s="10" t="s">
        <v>7</v>
      </c>
      <c r="G5" s="11" t="s">
        <v>8</v>
      </c>
      <c r="H5" s="9" t="s">
        <v>9</v>
      </c>
      <c r="I5" s="10" t="s">
        <v>10</v>
      </c>
      <c r="J5" s="9" t="s">
        <v>1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10"/>
      <c r="G6" s="11"/>
      <c r="H6" s="9"/>
      <c r="I6" s="10"/>
      <c r="J6" s="9"/>
    </row>
    <row r="7" customFormat="false" ht="88.5" hidden="false" customHeight="true" outlineLevel="0" collapsed="false">
      <c r="A7" s="9"/>
      <c r="B7" s="9"/>
      <c r="C7" s="9"/>
      <c r="D7" s="9"/>
      <c r="E7" s="9"/>
      <c r="F7" s="10"/>
      <c r="G7" s="11"/>
      <c r="H7" s="9"/>
      <c r="I7" s="10"/>
      <c r="J7" s="9"/>
    </row>
    <row r="8" customFormat="false" ht="17.25" hidden="false" customHeight="true" outlineLevel="0" collapsed="false">
      <c r="A8" s="12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2" t="n">
        <v>6</v>
      </c>
      <c r="G8" s="14" t="n">
        <v>7</v>
      </c>
      <c r="H8" s="15" t="n">
        <v>8</v>
      </c>
      <c r="I8" s="12" t="n">
        <v>9</v>
      </c>
      <c r="J8" s="12" t="n">
        <v>10</v>
      </c>
      <c r="L8" s="16" t="e">
        <f aca="false">494720821.35/#REF!</f>
        <v>#REF!</v>
      </c>
    </row>
    <row r="9" customFormat="false" ht="19.5" hidden="false" customHeight="true" outlineLevel="0" collapsed="false">
      <c r="A9" s="17" t="s">
        <v>12</v>
      </c>
      <c r="B9" s="18" t="n">
        <f aca="false">B16+B21+B28+B33+B39+B47+B54</f>
        <v>1281180.7</v>
      </c>
      <c r="C9" s="18" t="n">
        <f aca="false">C16+C21+C28+C33+C39+C47+C54</f>
        <v>3302</v>
      </c>
      <c r="D9" s="18" t="n">
        <f aca="false">D16+D21+D28+D33+D39+D47+D54</f>
        <v>3962.4</v>
      </c>
      <c r="E9" s="19" t="n">
        <f aca="false">B9+D9</f>
        <v>1285143.1</v>
      </c>
      <c r="F9" s="20"/>
      <c r="G9" s="21"/>
      <c r="H9" s="18" t="n">
        <f aca="false">H16+H21+H28+H33+H39+H47+H54</f>
        <v>1533037.085903</v>
      </c>
      <c r="I9" s="22" t="n">
        <f aca="false">J56/H9</f>
        <v>207.658120555175</v>
      </c>
      <c r="J9" s="19" t="n">
        <f aca="false">J16+J21+J28+J33+J39+J47+J54</f>
        <v>318347600</v>
      </c>
      <c r="K9" s="23"/>
      <c r="P9" s="1" t="e">
        <f aca="false">J9/#REF!</f>
        <v>#REF!</v>
      </c>
      <c r="R9" s="1" t="e">
        <f aca="false">J9/#REF!</f>
        <v>#REF!</v>
      </c>
      <c r="S9" s="24" t="n">
        <v>492621848.31</v>
      </c>
      <c r="T9" s="1" t="e">
        <f aca="false">S9/#REF!</f>
        <v>#REF!</v>
      </c>
      <c r="V9" s="24"/>
    </row>
    <row r="10" customFormat="false" ht="18.75" hidden="false" customHeight="true" outlineLevel="0" collapsed="false">
      <c r="A10" s="25" t="s">
        <v>13</v>
      </c>
      <c r="B10" s="26" t="n">
        <v>21181</v>
      </c>
      <c r="C10" s="26" t="n">
        <v>0</v>
      </c>
      <c r="D10" s="26" t="n">
        <f aca="false">C10*1.2</f>
        <v>0</v>
      </c>
      <c r="E10" s="26" t="n">
        <f aca="false">B10+D10</f>
        <v>21181</v>
      </c>
      <c r="F10" s="20" t="n">
        <v>0.915</v>
      </c>
      <c r="G10" s="20" t="n">
        <v>0.8</v>
      </c>
      <c r="H10" s="27" t="n">
        <f aca="false">E10*F10*G10</f>
        <v>15504.492</v>
      </c>
      <c r="I10" s="28" t="n">
        <v>207.658120555</v>
      </c>
      <c r="J10" s="29" t="n">
        <f aca="false">H10*I10</f>
        <v>3219633.66888003</v>
      </c>
      <c r="K10" s="23"/>
      <c r="L10" s="30" t="e">
        <f aca="false">#REF!*190.724710746</f>
        <v>#REF!</v>
      </c>
      <c r="M10" s="24" t="e">
        <f aca="false">#REF!*190.72471075</f>
        <v>#REF!</v>
      </c>
      <c r="N10" s="30" t="e">
        <f aca="false">#REF!*254.66462505</f>
        <v>#REF!</v>
      </c>
      <c r="O10" s="24" t="e">
        <f aca="false">#REF!*254.7964596</f>
        <v>#REF!</v>
      </c>
      <c r="Q10" s="30" t="e">
        <f aca="false">#REF!*255.4280679</f>
        <v>#REF!</v>
      </c>
      <c r="R10" s="30"/>
      <c r="S10" s="30" t="e">
        <f aca="false">#REF!*254.3443524</f>
        <v>#REF!</v>
      </c>
      <c r="U10" s="31"/>
      <c r="V10" s="24"/>
    </row>
    <row r="11" customFormat="false" ht="18.75" hidden="false" customHeight="true" outlineLevel="0" collapsed="false">
      <c r="A11" s="25" t="s">
        <v>14</v>
      </c>
      <c r="B11" s="26" t="n">
        <v>8926</v>
      </c>
      <c r="C11" s="26" t="n">
        <v>0</v>
      </c>
      <c r="D11" s="26" t="n">
        <f aca="false">C11*1.2</f>
        <v>0</v>
      </c>
      <c r="E11" s="26" t="n">
        <f aca="false">B11+D11</f>
        <v>8926</v>
      </c>
      <c r="F11" s="20" t="n">
        <v>1.169</v>
      </c>
      <c r="G11" s="20" t="n">
        <v>0.8</v>
      </c>
      <c r="H11" s="27" t="n">
        <f aca="false">E11*F11*G11</f>
        <v>8347.5952</v>
      </c>
      <c r="I11" s="28" t="n">
        <v>207.658120555</v>
      </c>
      <c r="J11" s="29" t="n">
        <f aca="false">H11*I11</f>
        <v>1733445.93038594</v>
      </c>
      <c r="K11" s="23"/>
      <c r="L11" s="30" t="e">
        <f aca="false">#REF!*190.724710746</f>
        <v>#REF!</v>
      </c>
      <c r="M11" s="30" t="e">
        <f aca="false">#REF!*190.72471075</f>
        <v>#REF!</v>
      </c>
      <c r="N11" s="30" t="e">
        <f aca="false">#REF!*254.66462505</f>
        <v>#REF!</v>
      </c>
      <c r="O11" s="24" t="e">
        <f aca="false">#REF!*254.7964596</f>
        <v>#REF!</v>
      </c>
      <c r="Q11" s="30" t="e">
        <f aca="false">#REF!*255.4280679</f>
        <v>#REF!</v>
      </c>
      <c r="R11" s="30"/>
      <c r="S11" s="30" t="e">
        <f aca="false">#REF!*254.3443524</f>
        <v>#REF!</v>
      </c>
      <c r="U11" s="31"/>
      <c r="V11" s="24"/>
    </row>
    <row r="12" customFormat="false" ht="18.75" hidden="false" customHeight="true" outlineLevel="0" collapsed="false">
      <c r="A12" s="25" t="s">
        <v>15</v>
      </c>
      <c r="B12" s="26" t="n">
        <v>12403.3</v>
      </c>
      <c r="C12" s="26" t="n">
        <v>0</v>
      </c>
      <c r="D12" s="26" t="n">
        <f aca="false">C12*1.2</f>
        <v>0</v>
      </c>
      <c r="E12" s="26" t="n">
        <f aca="false">B12+D12</f>
        <v>12403.3</v>
      </c>
      <c r="F12" s="20" t="n">
        <v>0.919</v>
      </c>
      <c r="G12" s="20" t="n">
        <v>0.8</v>
      </c>
      <c r="H12" s="27" t="n">
        <f aca="false">E12*F12*G12</f>
        <v>9118.90616</v>
      </c>
      <c r="I12" s="28" t="n">
        <v>207.658120555</v>
      </c>
      <c r="J12" s="29" t="n">
        <f aca="false">H12*I12</f>
        <v>1893614.91470301</v>
      </c>
      <c r="K12" s="23"/>
      <c r="L12" s="30" t="e">
        <f aca="false">#REF!*190.724710746</f>
        <v>#REF!</v>
      </c>
      <c r="M12" s="30" t="e">
        <f aca="false">#REF!*190.72471075</f>
        <v>#REF!</v>
      </c>
      <c r="N12" s="30" t="e">
        <f aca="false">#REF!*254.66462505</f>
        <v>#REF!</v>
      </c>
      <c r="O12" s="24" t="e">
        <f aca="false">#REF!*254.7964596</f>
        <v>#REF!</v>
      </c>
      <c r="Q12" s="30" t="e">
        <f aca="false">#REF!*255.4280679</f>
        <v>#REF!</v>
      </c>
      <c r="R12" s="30"/>
      <c r="S12" s="30" t="e">
        <f aca="false">#REF!*254.3443524</f>
        <v>#REF!</v>
      </c>
      <c r="U12" s="31"/>
      <c r="V12" s="24"/>
    </row>
    <row r="13" customFormat="false" ht="18.75" hidden="false" customHeight="true" outlineLevel="0" collapsed="false">
      <c r="A13" s="25" t="s">
        <v>16</v>
      </c>
      <c r="B13" s="26" t="n">
        <v>10109</v>
      </c>
      <c r="C13" s="26" t="n">
        <v>0</v>
      </c>
      <c r="D13" s="26" t="n">
        <f aca="false">C13*1.2</f>
        <v>0</v>
      </c>
      <c r="E13" s="26" t="n">
        <f aca="false">B13+D13</f>
        <v>10109</v>
      </c>
      <c r="F13" s="20" t="n">
        <v>0.932</v>
      </c>
      <c r="G13" s="20" t="n">
        <v>0.8</v>
      </c>
      <c r="H13" s="27" t="n">
        <f aca="false">E13*F13*G13</f>
        <v>7537.2704</v>
      </c>
      <c r="I13" s="28" t="n">
        <v>207.658120555</v>
      </c>
      <c r="J13" s="29" t="n">
        <f aca="false">H13*I13</f>
        <v>1565175.40537883</v>
      </c>
      <c r="K13" s="23"/>
      <c r="L13" s="30" t="e">
        <f aca="false">#REF!*190.724710746</f>
        <v>#REF!</v>
      </c>
      <c r="M13" s="30" t="e">
        <f aca="false">#REF!*190.72471075</f>
        <v>#REF!</v>
      </c>
      <c r="N13" s="30" t="e">
        <f aca="false">#REF!*254.66462505</f>
        <v>#REF!</v>
      </c>
      <c r="O13" s="24" t="e">
        <f aca="false">#REF!*254.7964596</f>
        <v>#REF!</v>
      </c>
      <c r="Q13" s="30" t="e">
        <f aca="false">#REF!*255.4280679</f>
        <v>#REF!</v>
      </c>
      <c r="R13" s="30"/>
      <c r="S13" s="30" t="e">
        <f aca="false">#REF!*254.3443524</f>
        <v>#REF!</v>
      </c>
      <c r="U13" s="31"/>
      <c r="V13" s="24"/>
    </row>
    <row r="14" customFormat="false" ht="18.75" hidden="false" customHeight="true" outlineLevel="0" collapsed="false">
      <c r="A14" s="25" t="s">
        <v>17</v>
      </c>
      <c r="B14" s="26" t="n">
        <v>17366.9</v>
      </c>
      <c r="C14" s="26" t="n">
        <v>0</v>
      </c>
      <c r="D14" s="26" t="n">
        <f aca="false">C14*1.2</f>
        <v>0</v>
      </c>
      <c r="E14" s="26" t="n">
        <f aca="false">B14+D14</f>
        <v>17366.9</v>
      </c>
      <c r="F14" s="20" t="n">
        <v>0.924</v>
      </c>
      <c r="G14" s="20" t="n">
        <v>0.8</v>
      </c>
      <c r="H14" s="27" t="n">
        <f aca="false">E14*F14*G14</f>
        <v>12837.61248</v>
      </c>
      <c r="I14" s="28" t="n">
        <v>207.658120555</v>
      </c>
      <c r="J14" s="29" t="n">
        <f aca="false">H14*I14</f>
        <v>2665834.48001021</v>
      </c>
      <c r="K14" s="23"/>
      <c r="L14" s="30" t="e">
        <f aca="false">#REF!*190.724710746</f>
        <v>#REF!</v>
      </c>
      <c r="M14" s="30" t="e">
        <f aca="false">#REF!*190.72471075</f>
        <v>#REF!</v>
      </c>
      <c r="N14" s="30" t="e">
        <f aca="false">#REF!*254.66462505</f>
        <v>#REF!</v>
      </c>
      <c r="O14" s="24" t="e">
        <f aca="false">#REF!*254.7964596</f>
        <v>#REF!</v>
      </c>
      <c r="Q14" s="30" t="e">
        <f aca="false">#REF!*255.4280679</f>
        <v>#REF!</v>
      </c>
      <c r="R14" s="30"/>
      <c r="S14" s="30" t="e">
        <f aca="false">#REF!*254.3443524</f>
        <v>#REF!</v>
      </c>
      <c r="U14" s="31"/>
      <c r="V14" s="24"/>
    </row>
    <row r="15" customFormat="false" ht="18.75" hidden="false" customHeight="true" outlineLevel="0" collapsed="false">
      <c r="A15" s="25" t="s">
        <v>18</v>
      </c>
      <c r="B15" s="26" t="n">
        <v>10044.5</v>
      </c>
      <c r="C15" s="26" t="n">
        <v>0</v>
      </c>
      <c r="D15" s="26" t="n">
        <f aca="false">C15*1.2</f>
        <v>0</v>
      </c>
      <c r="E15" s="26" t="n">
        <f aca="false">B15+D15</f>
        <v>10044.5</v>
      </c>
      <c r="F15" s="20" t="n">
        <v>1.025</v>
      </c>
      <c r="G15" s="20" t="n">
        <v>0.8</v>
      </c>
      <c r="H15" s="27" t="n">
        <f aca="false">E15*F15*G15</f>
        <v>8236.49</v>
      </c>
      <c r="I15" s="28" t="n">
        <v>207.658120555</v>
      </c>
      <c r="J15" s="29" t="n">
        <f aca="false">H15*I15</f>
        <v>1710374.03337005</v>
      </c>
      <c r="K15" s="23"/>
      <c r="L15" s="30" t="e">
        <f aca="false">#REF!*190.724710746</f>
        <v>#REF!</v>
      </c>
      <c r="M15" s="30" t="e">
        <f aca="false">#REF!*190.72471075</f>
        <v>#REF!</v>
      </c>
      <c r="N15" s="30" t="e">
        <f aca="false">#REF!*254.66462505</f>
        <v>#REF!</v>
      </c>
      <c r="O15" s="24" t="e">
        <f aca="false">#REF!*254.7964596</f>
        <v>#REF!</v>
      </c>
      <c r="Q15" s="30" t="e">
        <f aca="false">#REF!*255.4280679</f>
        <v>#REF!</v>
      </c>
      <c r="R15" s="30"/>
      <c r="S15" s="30" t="e">
        <f aca="false">#REF!*254.3443524</f>
        <v>#REF!</v>
      </c>
      <c r="U15" s="31"/>
      <c r="V15" s="24"/>
    </row>
    <row r="16" customFormat="false" ht="18.75" hidden="false" customHeight="true" outlineLevel="0" collapsed="false">
      <c r="A16" s="32" t="s">
        <v>19</v>
      </c>
      <c r="B16" s="18" t="n">
        <f aca="false">SUM(B10:B15)</f>
        <v>80030.7</v>
      </c>
      <c r="C16" s="18" t="n">
        <f aca="false">SUM(C10:C15)</f>
        <v>0</v>
      </c>
      <c r="D16" s="18" t="n">
        <f aca="false">SUM(D10:D15)</f>
        <v>0</v>
      </c>
      <c r="E16" s="18" t="n">
        <f aca="false">SUM(E10:E15)</f>
        <v>80030.7</v>
      </c>
      <c r="F16" s="33" t="n">
        <v>1</v>
      </c>
      <c r="G16" s="33" t="n">
        <v>0.8</v>
      </c>
      <c r="H16" s="34" t="n">
        <f aca="false">SUM(H10:H15)</f>
        <v>61582.36624</v>
      </c>
      <c r="I16" s="22" t="n">
        <v>207.658120555</v>
      </c>
      <c r="J16" s="34" t="n">
        <v>12788078.43</v>
      </c>
      <c r="K16" s="23"/>
      <c r="L16" s="30" t="e">
        <f aca="false">#REF!*190.724710746</f>
        <v>#REF!</v>
      </c>
      <c r="M16" s="30" t="e">
        <f aca="false">#REF!*190.72471075</f>
        <v>#REF!</v>
      </c>
      <c r="N16" s="30" t="e">
        <f aca="false">#REF!*254.66462505</f>
        <v>#REF!</v>
      </c>
      <c r="O16" s="24" t="e">
        <f aca="false">#REF!*254.7964596</f>
        <v>#REF!</v>
      </c>
      <c r="Q16" s="30" t="e">
        <f aca="false">#REF!*255.4280679</f>
        <v>#REF!</v>
      </c>
      <c r="R16" s="30"/>
      <c r="S16" s="30" t="e">
        <f aca="false">#REF!*254.3443524</f>
        <v>#REF!</v>
      </c>
      <c r="U16" s="31"/>
      <c r="V16" s="24"/>
    </row>
    <row r="17" customFormat="false" ht="18.75" hidden="false" customHeight="true" outlineLevel="0" collapsed="false">
      <c r="A17" s="25" t="s">
        <v>20</v>
      </c>
      <c r="B17" s="26" t="n">
        <v>50856.6</v>
      </c>
      <c r="C17" s="26" t="n">
        <v>0</v>
      </c>
      <c r="D17" s="26" t="n">
        <f aca="false">C17*1.2</f>
        <v>0</v>
      </c>
      <c r="E17" s="26" t="n">
        <f aca="false">B17+D17</f>
        <v>50856.6</v>
      </c>
      <c r="F17" s="20" t="n">
        <v>0.951</v>
      </c>
      <c r="G17" s="20" t="n">
        <v>0.84</v>
      </c>
      <c r="H17" s="27" t="n">
        <f aca="false">E17*F17*G17</f>
        <v>40626.286344</v>
      </c>
      <c r="I17" s="28" t="n">
        <v>207.658120555</v>
      </c>
      <c r="J17" s="29" t="n">
        <f aca="false">H17*I17</f>
        <v>8436378.2673243</v>
      </c>
      <c r="K17" s="23"/>
      <c r="L17" s="30" t="e">
        <f aca="false">#REF!*190.724710746</f>
        <v>#REF!</v>
      </c>
      <c r="M17" s="30" t="e">
        <f aca="false">#REF!*190.72471075</f>
        <v>#REF!</v>
      </c>
      <c r="N17" s="30" t="e">
        <f aca="false">#REF!*254.66462505</f>
        <v>#REF!</v>
      </c>
      <c r="O17" s="24" t="e">
        <f aca="false">#REF!*254.7964596</f>
        <v>#REF!</v>
      </c>
      <c r="Q17" s="30" t="e">
        <f aca="false">#REF!*255.4280679</f>
        <v>#REF!</v>
      </c>
      <c r="R17" s="30"/>
      <c r="S17" s="30" t="e">
        <f aca="false">#REF!*254.3443524</f>
        <v>#REF!</v>
      </c>
      <c r="U17" s="31"/>
      <c r="V17" s="24"/>
    </row>
    <row r="18" customFormat="false" ht="18.75" hidden="false" customHeight="true" outlineLevel="0" collapsed="false">
      <c r="A18" s="25" t="s">
        <v>21</v>
      </c>
      <c r="B18" s="26" t="n">
        <v>57425</v>
      </c>
      <c r="C18" s="26" t="n">
        <v>650</v>
      </c>
      <c r="D18" s="26" t="n">
        <f aca="false">C18*1.2</f>
        <v>780</v>
      </c>
      <c r="E18" s="26" t="n">
        <f aca="false">B18+D18</f>
        <v>58205</v>
      </c>
      <c r="F18" s="20" t="n">
        <v>1.01</v>
      </c>
      <c r="G18" s="20" t="n">
        <v>0.84</v>
      </c>
      <c r="H18" s="27" t="n">
        <f aca="false">E18*F18*G18</f>
        <v>49381.122</v>
      </c>
      <c r="I18" s="28" t="n">
        <v>207.658120555</v>
      </c>
      <c r="J18" s="29" t="n">
        <f aca="false">H18*I18</f>
        <v>10254390.9854172</v>
      </c>
      <c r="K18" s="23"/>
      <c r="L18" s="30" t="e">
        <f aca="false">#REF!*190.724710746</f>
        <v>#REF!</v>
      </c>
      <c r="M18" s="31" t="e">
        <f aca="false">#REF!*190.72471075</f>
        <v>#REF!</v>
      </c>
      <c r="N18" s="30" t="e">
        <f aca="false">#REF!*254.66462505</f>
        <v>#REF!</v>
      </c>
      <c r="O18" s="24" t="e">
        <f aca="false">#REF!*254.7964596</f>
        <v>#REF!</v>
      </c>
      <c r="Q18" s="30" t="e">
        <f aca="false">#REF!*255.4280679</f>
        <v>#REF!</v>
      </c>
      <c r="R18" s="30"/>
      <c r="S18" s="30" t="e">
        <f aca="false">#REF!*254.3443524</f>
        <v>#REF!</v>
      </c>
      <c r="U18" s="31"/>
      <c r="V18" s="24"/>
    </row>
    <row r="19" customFormat="false" ht="18.75" hidden="false" customHeight="true" outlineLevel="0" collapsed="false">
      <c r="A19" s="25" t="s">
        <v>22</v>
      </c>
      <c r="B19" s="26" t="n">
        <v>23262.5</v>
      </c>
      <c r="C19" s="26" t="n">
        <v>0</v>
      </c>
      <c r="D19" s="26" t="n">
        <f aca="false">C19*1.2</f>
        <v>0</v>
      </c>
      <c r="E19" s="26" t="n">
        <f aca="false">B19+D19</f>
        <v>23262.5</v>
      </c>
      <c r="F19" s="20" t="n">
        <v>1.093</v>
      </c>
      <c r="G19" s="20" t="n">
        <v>0.84</v>
      </c>
      <c r="H19" s="27" t="n">
        <f aca="false">E19*F19*G19</f>
        <v>21357.7665</v>
      </c>
      <c r="I19" s="28" t="n">
        <v>207.658120555</v>
      </c>
      <c r="J19" s="29" t="n">
        <f aca="false">H19*I19</f>
        <v>4435113.65064254</v>
      </c>
      <c r="K19" s="23"/>
      <c r="L19" s="30" t="e">
        <f aca="false">#REF!*190.724710746</f>
        <v>#REF!</v>
      </c>
      <c r="M19" s="30" t="e">
        <f aca="false">#REF!*190.72471075</f>
        <v>#REF!</v>
      </c>
      <c r="N19" s="30" t="e">
        <f aca="false">#REF!*254.66462505</f>
        <v>#REF!</v>
      </c>
      <c r="O19" s="24" t="e">
        <f aca="false">#REF!*254.7964596</f>
        <v>#REF!</v>
      </c>
      <c r="Q19" s="30" t="e">
        <f aca="false">#REF!*255.4280679</f>
        <v>#REF!</v>
      </c>
      <c r="R19" s="30"/>
      <c r="S19" s="30" t="e">
        <f aca="false">#REF!*254.3443524</f>
        <v>#REF!</v>
      </c>
      <c r="U19" s="31"/>
      <c r="V19" s="24"/>
    </row>
    <row r="20" customFormat="false" ht="18.75" hidden="false" customHeight="true" outlineLevel="0" collapsed="false">
      <c r="A20" s="25" t="s">
        <v>23</v>
      </c>
      <c r="B20" s="26" t="n">
        <v>28741.1</v>
      </c>
      <c r="C20" s="26" t="n">
        <v>0</v>
      </c>
      <c r="D20" s="26" t="n">
        <f aca="false">C20*1.2</f>
        <v>0</v>
      </c>
      <c r="E20" s="26" t="n">
        <f aca="false">B20+D20</f>
        <v>28741.1</v>
      </c>
      <c r="F20" s="20" t="n">
        <v>0.868</v>
      </c>
      <c r="G20" s="20" t="n">
        <v>0.84</v>
      </c>
      <c r="H20" s="27" t="n">
        <f aca="false">E20*F20*G20</f>
        <v>20955.710832</v>
      </c>
      <c r="I20" s="28" t="n">
        <v>207.658120555</v>
      </c>
      <c r="J20" s="29" t="n">
        <f aca="false">H20*I20</f>
        <v>4351623.52626718</v>
      </c>
      <c r="K20" s="23"/>
      <c r="L20" s="30" t="e">
        <f aca="false">#REF!*190.724710746</f>
        <v>#REF!</v>
      </c>
      <c r="M20" s="30" t="e">
        <f aca="false">#REF!*190.72471075</f>
        <v>#REF!</v>
      </c>
      <c r="N20" s="30" t="e">
        <f aca="false">#REF!*254.66462505</f>
        <v>#REF!</v>
      </c>
      <c r="O20" s="24" t="e">
        <f aca="false">#REF!*254.7964596</f>
        <v>#REF!</v>
      </c>
      <c r="Q20" s="30" t="e">
        <f aca="false">#REF!*255.4280679</f>
        <v>#REF!</v>
      </c>
      <c r="R20" s="30"/>
      <c r="S20" s="30" t="e">
        <f aca="false">#REF!*254.3443524</f>
        <v>#REF!</v>
      </c>
      <c r="U20" s="31"/>
      <c r="V20" s="24"/>
    </row>
    <row r="21" customFormat="false" ht="18.75" hidden="false" customHeight="true" outlineLevel="0" collapsed="false">
      <c r="A21" s="32" t="s">
        <v>24</v>
      </c>
      <c r="B21" s="18" t="n">
        <f aca="false">SUM(B17:B20)</f>
        <v>160285.2</v>
      </c>
      <c r="C21" s="18" t="n">
        <f aca="false">SUM(C17:C20)</f>
        <v>650</v>
      </c>
      <c r="D21" s="18" t="n">
        <f aca="false">SUM(D17:D20)</f>
        <v>780</v>
      </c>
      <c r="E21" s="18" t="n">
        <f aca="false">SUM(E17:E20)</f>
        <v>161065.2</v>
      </c>
      <c r="F21" s="33" t="n">
        <v>1</v>
      </c>
      <c r="G21" s="33" t="n">
        <v>0.84</v>
      </c>
      <c r="H21" s="34" t="n">
        <f aca="false">SUM(H17:H20)</f>
        <v>132320.885676</v>
      </c>
      <c r="I21" s="22" t="n">
        <v>207.658120555</v>
      </c>
      <c r="J21" s="34" t="n">
        <v>27477506.44</v>
      </c>
      <c r="K21" s="23"/>
      <c r="L21" s="30" t="e">
        <f aca="false">#REF!*190.724710746</f>
        <v>#REF!</v>
      </c>
      <c r="M21" s="30" t="e">
        <f aca="false">#REF!*190.72471075</f>
        <v>#REF!</v>
      </c>
      <c r="N21" s="30" t="e">
        <f aca="false">#REF!*254.66462505</f>
        <v>#REF!</v>
      </c>
      <c r="O21" s="24" t="e">
        <f aca="false">#REF!*254.7964596</f>
        <v>#REF!</v>
      </c>
      <c r="Q21" s="30" t="e">
        <f aca="false">#REF!*255.4280679</f>
        <v>#REF!</v>
      </c>
      <c r="R21" s="30"/>
      <c r="S21" s="30" t="e">
        <f aca="false">#REF!*254.3443524</f>
        <v>#REF!</v>
      </c>
      <c r="U21" s="31"/>
      <c r="V21" s="24"/>
    </row>
    <row r="22" customFormat="false" ht="18.75" hidden="false" customHeight="true" outlineLevel="0" collapsed="false">
      <c r="A22" s="25" t="s">
        <v>25</v>
      </c>
      <c r="B22" s="26" t="n">
        <v>29237</v>
      </c>
      <c r="C22" s="26" t="n">
        <v>0</v>
      </c>
      <c r="D22" s="26" t="n">
        <f aca="false">C22*1.2</f>
        <v>0</v>
      </c>
      <c r="E22" s="26" t="n">
        <f aca="false">B22+D22</f>
        <v>29237</v>
      </c>
      <c r="F22" s="20" t="n">
        <v>0.987</v>
      </c>
      <c r="G22" s="20" t="n">
        <v>0.76</v>
      </c>
      <c r="H22" s="27" t="n">
        <f aca="false">E22*F22*G22</f>
        <v>21931.25844</v>
      </c>
      <c r="I22" s="28" t="n">
        <v>207.658120555</v>
      </c>
      <c r="J22" s="29" t="n">
        <f aca="false">H22*I22</f>
        <v>4554203.90905638</v>
      </c>
      <c r="K22" s="23"/>
      <c r="L22" s="30" t="e">
        <f aca="false">#REF!*190.724710746</f>
        <v>#REF!</v>
      </c>
      <c r="M22" s="30" t="e">
        <f aca="false">#REF!*190.72471075</f>
        <v>#REF!</v>
      </c>
      <c r="N22" s="30" t="e">
        <f aca="false">#REF!*254.66462505</f>
        <v>#REF!</v>
      </c>
      <c r="O22" s="30" t="e">
        <f aca="false">#REF!*254.7964596</f>
        <v>#REF!</v>
      </c>
      <c r="Q22" s="30" t="e">
        <f aca="false">#REF!*255.4280679</f>
        <v>#REF!</v>
      </c>
      <c r="R22" s="30"/>
      <c r="S22" s="30" t="e">
        <f aca="false">#REF!*254.3443524</f>
        <v>#REF!</v>
      </c>
      <c r="U22" s="31"/>
      <c r="V22" s="24"/>
    </row>
    <row r="23" customFormat="false" ht="18.75" hidden="false" customHeight="true" outlineLevel="0" collapsed="false">
      <c r="A23" s="25" t="s">
        <v>26</v>
      </c>
      <c r="B23" s="26" t="n">
        <v>14155.8</v>
      </c>
      <c r="C23" s="26" t="n">
        <v>0</v>
      </c>
      <c r="D23" s="26" t="n">
        <f aca="false">C23*1.2</f>
        <v>0</v>
      </c>
      <c r="E23" s="26" t="n">
        <f aca="false">B23+D23</f>
        <v>14155.8</v>
      </c>
      <c r="F23" s="20" t="n">
        <v>0.962</v>
      </c>
      <c r="G23" s="20" t="n">
        <v>0.76</v>
      </c>
      <c r="H23" s="27" t="n">
        <f aca="false">E23*F23*G23</f>
        <v>10349.588496</v>
      </c>
      <c r="I23" s="28" t="n">
        <v>207.658120555</v>
      </c>
      <c r="J23" s="29" t="n">
        <f aca="false">H23*I23</f>
        <v>2149176.09559701</v>
      </c>
      <c r="K23" s="23"/>
      <c r="L23" s="30" t="e">
        <f aca="false">#REF!*190.724710746</f>
        <v>#REF!</v>
      </c>
      <c r="M23" s="30" t="e">
        <f aca="false">#REF!*190.72471075</f>
        <v>#REF!</v>
      </c>
      <c r="N23" s="30" t="e">
        <f aca="false">#REF!*254.66462505</f>
        <v>#REF!</v>
      </c>
      <c r="O23" s="30" t="e">
        <f aca="false">#REF!*254.7964596</f>
        <v>#REF!</v>
      </c>
      <c r="Q23" s="30" t="e">
        <f aca="false">#REF!*255.4280679</f>
        <v>#REF!</v>
      </c>
      <c r="R23" s="30"/>
      <c r="S23" s="30" t="e">
        <f aca="false">#REF!*254.3443524</f>
        <v>#REF!</v>
      </c>
      <c r="U23" s="31"/>
      <c r="V23" s="24"/>
    </row>
    <row r="24" customFormat="false" ht="18.75" hidden="false" customHeight="true" outlineLevel="0" collapsed="false">
      <c r="A24" s="25" t="s">
        <v>27</v>
      </c>
      <c r="B24" s="26" t="n">
        <v>18816</v>
      </c>
      <c r="C24" s="26" t="n">
        <v>0</v>
      </c>
      <c r="D24" s="26" t="n">
        <f aca="false">C24*1.2</f>
        <v>0</v>
      </c>
      <c r="E24" s="26" t="n">
        <f aca="false">B24+D24</f>
        <v>18816</v>
      </c>
      <c r="F24" s="20" t="n">
        <v>0.874</v>
      </c>
      <c r="G24" s="20" t="n">
        <v>0.76</v>
      </c>
      <c r="H24" s="27" t="n">
        <f aca="false">E24*F24*G24</f>
        <v>12498.33984</v>
      </c>
      <c r="I24" s="28" t="n">
        <v>207.658120555</v>
      </c>
      <c r="J24" s="29" t="n">
        <f aca="false">H24*I24</f>
        <v>2595381.76123208</v>
      </c>
      <c r="K24" s="23"/>
      <c r="L24" s="30" t="e">
        <f aca="false">#REF!*190.724710746</f>
        <v>#REF!</v>
      </c>
      <c r="M24" s="30" t="e">
        <f aca="false">#REF!*190.72471075</f>
        <v>#REF!</v>
      </c>
      <c r="N24" s="30" t="e">
        <f aca="false">#REF!*254.66462505</f>
        <v>#REF!</v>
      </c>
      <c r="O24" s="30" t="e">
        <f aca="false">#REF!*254.7964596</f>
        <v>#REF!</v>
      </c>
      <c r="Q24" s="30" t="e">
        <f aca="false">#REF!*255.4280679</f>
        <v>#REF!</v>
      </c>
      <c r="R24" s="30"/>
      <c r="S24" s="30" t="e">
        <f aca="false">#REF!*254.3443524</f>
        <v>#REF!</v>
      </c>
      <c r="U24" s="31"/>
      <c r="V24" s="24"/>
    </row>
    <row r="25" customFormat="false" ht="18.75" hidden="false" customHeight="true" outlineLevel="0" collapsed="false">
      <c r="A25" s="25" t="s">
        <v>28</v>
      </c>
      <c r="B25" s="26" t="n">
        <v>15015</v>
      </c>
      <c r="C25" s="26" t="n">
        <v>0</v>
      </c>
      <c r="D25" s="26" t="n">
        <f aca="false">C25*1.2</f>
        <v>0</v>
      </c>
      <c r="E25" s="26" t="n">
        <f aca="false">B25+D25</f>
        <v>15015</v>
      </c>
      <c r="F25" s="20" t="n">
        <v>0.78</v>
      </c>
      <c r="G25" s="20" t="n">
        <v>0.76</v>
      </c>
      <c r="H25" s="27" t="n">
        <f aca="false">E25*F25*G25</f>
        <v>8900.892</v>
      </c>
      <c r="I25" s="28" t="n">
        <v>207.658120555</v>
      </c>
      <c r="J25" s="29" t="n">
        <f aca="false">H25*I25</f>
        <v>1848342.50398304</v>
      </c>
      <c r="K25" s="23"/>
      <c r="L25" s="30" t="e">
        <f aca="false">#REF!*190.724710746</f>
        <v>#REF!</v>
      </c>
      <c r="M25" s="30" t="e">
        <f aca="false">#REF!*190.72471075</f>
        <v>#REF!</v>
      </c>
      <c r="N25" s="30" t="e">
        <f aca="false">#REF!*254.66462505</f>
        <v>#REF!</v>
      </c>
      <c r="O25" s="30" t="e">
        <f aca="false">#REF!*254.7964596</f>
        <v>#REF!</v>
      </c>
      <c r="Q25" s="30" t="e">
        <f aca="false">#REF!*255.4280679</f>
        <v>#REF!</v>
      </c>
      <c r="R25" s="30"/>
      <c r="S25" s="30" t="e">
        <f aca="false">#REF!*254.3443524</f>
        <v>#REF!</v>
      </c>
      <c r="U25" s="31"/>
      <c r="V25" s="24"/>
    </row>
    <row r="26" customFormat="false" ht="18.75" hidden="false" customHeight="true" outlineLevel="0" collapsed="false">
      <c r="A26" s="25" t="s">
        <v>29</v>
      </c>
      <c r="B26" s="26" t="n">
        <v>10417</v>
      </c>
      <c r="C26" s="26" t="n">
        <v>0</v>
      </c>
      <c r="D26" s="26" t="n">
        <f aca="false">C26*1.2</f>
        <v>0</v>
      </c>
      <c r="E26" s="26" t="n">
        <f aca="false">B26+D26</f>
        <v>10417</v>
      </c>
      <c r="F26" s="20" t="n">
        <v>1.352</v>
      </c>
      <c r="G26" s="20" t="n">
        <v>0.76</v>
      </c>
      <c r="H26" s="27" t="n">
        <f aca="false">E26*F26*G26</f>
        <v>10703.67584</v>
      </c>
      <c r="I26" s="28" t="n">
        <v>207.658120555</v>
      </c>
      <c r="J26" s="29" t="n">
        <f aca="false">H26*I26</f>
        <v>2222705.20796436</v>
      </c>
      <c r="K26" s="23"/>
      <c r="L26" s="30" t="e">
        <f aca="false">#REF!*190.724710746</f>
        <v>#REF!</v>
      </c>
      <c r="M26" s="30" t="e">
        <f aca="false">#REF!*190.72471075</f>
        <v>#REF!</v>
      </c>
      <c r="N26" s="30" t="e">
        <f aca="false">#REF!*254.66462505</f>
        <v>#REF!</v>
      </c>
      <c r="O26" s="30" t="e">
        <f aca="false">#REF!*254.7964596</f>
        <v>#REF!</v>
      </c>
      <c r="Q26" s="30" t="e">
        <f aca="false">#REF!*255.4280679</f>
        <v>#REF!</v>
      </c>
      <c r="R26" s="30"/>
      <c r="S26" s="30" t="e">
        <f aca="false">#REF!*254.3443524</f>
        <v>#REF!</v>
      </c>
      <c r="U26" s="31"/>
      <c r="V26" s="24"/>
    </row>
    <row r="27" customFormat="false" ht="18.75" hidden="false" customHeight="true" outlineLevel="0" collapsed="false">
      <c r="A27" s="25" t="s">
        <v>30</v>
      </c>
      <c r="B27" s="26" t="n">
        <v>18964</v>
      </c>
      <c r="C27" s="26" t="n">
        <v>0</v>
      </c>
      <c r="D27" s="26" t="n">
        <f aca="false">C27*1.2</f>
        <v>0</v>
      </c>
      <c r="E27" s="26" t="n">
        <f aca="false">B27+D27</f>
        <v>18964</v>
      </c>
      <c r="F27" s="20" t="n">
        <v>0.893</v>
      </c>
      <c r="G27" s="20" t="n">
        <v>0.76</v>
      </c>
      <c r="H27" s="27" t="n">
        <f aca="false">E27*F27*G27</f>
        <v>12870.48752</v>
      </c>
      <c r="I27" s="28" t="n">
        <v>207.658120555</v>
      </c>
      <c r="J27" s="29" t="n">
        <f aca="false">H27*I27</f>
        <v>2672661.24902978</v>
      </c>
      <c r="K27" s="23"/>
      <c r="L27" s="30" t="e">
        <f aca="false">#REF!*190.724710746</f>
        <v>#REF!</v>
      </c>
      <c r="M27" s="30" t="e">
        <f aca="false">#REF!*190.72471075</f>
        <v>#REF!</v>
      </c>
      <c r="N27" s="30" t="e">
        <f aca="false">#REF!*254.66462505</f>
        <v>#REF!</v>
      </c>
      <c r="O27" s="30" t="e">
        <f aca="false">#REF!*254.7964596</f>
        <v>#REF!</v>
      </c>
      <c r="Q27" s="30" t="e">
        <f aca="false">#REF!*255.4280679</f>
        <v>#REF!</v>
      </c>
      <c r="R27" s="30"/>
      <c r="S27" s="30" t="e">
        <f aca="false">#REF!*254.3443524</f>
        <v>#REF!</v>
      </c>
      <c r="U27" s="31"/>
      <c r="V27" s="24"/>
    </row>
    <row r="28" customFormat="false" ht="18.75" hidden="false" customHeight="true" outlineLevel="0" collapsed="false">
      <c r="A28" s="32" t="s">
        <v>31</v>
      </c>
      <c r="B28" s="18" t="n">
        <f aca="false">SUM(B22:B27)</f>
        <v>106604.8</v>
      </c>
      <c r="C28" s="18" t="n">
        <f aca="false">SUM(C22:C27)</f>
        <v>0</v>
      </c>
      <c r="D28" s="18" t="n">
        <f aca="false">SUM(D22:D27)</f>
        <v>0</v>
      </c>
      <c r="E28" s="18" t="n">
        <f aca="false">SUM(E22:E27)</f>
        <v>106604.8</v>
      </c>
      <c r="F28" s="33" t="n">
        <v>1</v>
      </c>
      <c r="G28" s="33" t="n">
        <v>0.76</v>
      </c>
      <c r="H28" s="34" t="n">
        <f aca="false">SUM(H22:H27)</f>
        <v>77254.242136</v>
      </c>
      <c r="I28" s="22" t="n">
        <v>207.658120555</v>
      </c>
      <c r="J28" s="34" t="n">
        <v>16042470.73</v>
      </c>
      <c r="K28" s="23"/>
      <c r="L28" s="30" t="e">
        <f aca="false">#REF!*190.724710746</f>
        <v>#REF!</v>
      </c>
      <c r="M28" s="30" t="e">
        <f aca="false">#REF!*190.72471075</f>
        <v>#REF!</v>
      </c>
      <c r="N28" s="30" t="e">
        <f aca="false">#REF!*254.66462505</f>
        <v>#REF!</v>
      </c>
      <c r="O28" s="24" t="e">
        <f aca="false">#REF!*254.7964596</f>
        <v>#REF!</v>
      </c>
      <c r="Q28" s="30" t="e">
        <f aca="false">#REF!*255.4280679</f>
        <v>#REF!</v>
      </c>
      <c r="R28" s="30"/>
      <c r="S28" s="30" t="e">
        <f aca="false">#REF!*254.3443524</f>
        <v>#REF!</v>
      </c>
      <c r="U28" s="31"/>
      <c r="V28" s="24"/>
    </row>
    <row r="29" customFormat="false" ht="18.75" hidden="false" customHeight="true" outlineLevel="0" collapsed="false">
      <c r="A29" s="25" t="s">
        <v>32</v>
      </c>
      <c r="B29" s="35" t="n">
        <v>6156</v>
      </c>
      <c r="C29" s="35" t="n">
        <v>0</v>
      </c>
      <c r="D29" s="35" t="n">
        <f aca="false">C29*1.2</f>
        <v>0</v>
      </c>
      <c r="E29" s="35" t="n">
        <f aca="false">B29+D29</f>
        <v>6156</v>
      </c>
      <c r="F29" s="20" t="n">
        <v>1.132</v>
      </c>
      <c r="G29" s="20" t="n">
        <v>1.02</v>
      </c>
      <c r="H29" s="27" t="n">
        <f aca="false">E29*F29*G29</f>
        <v>7107.96384</v>
      </c>
      <c r="I29" s="28" t="n">
        <v>207.658120555</v>
      </c>
      <c r="J29" s="29" t="n">
        <f aca="false">H29*I29</f>
        <v>1476026.4119873</v>
      </c>
      <c r="K29" s="23"/>
      <c r="L29" s="30" t="e">
        <f aca="false">#REF!*190.724710746</f>
        <v>#REF!</v>
      </c>
      <c r="M29" s="30" t="e">
        <f aca="false">#REF!*190.72471075</f>
        <v>#REF!</v>
      </c>
      <c r="N29" s="30" t="e">
        <f aca="false">#REF!*254.66462505</f>
        <v>#REF!</v>
      </c>
      <c r="O29" s="24" t="e">
        <f aca="false">#REF!*254.7964596</f>
        <v>#REF!</v>
      </c>
      <c r="Q29" s="30" t="e">
        <f aca="false">#REF!*255.4280679</f>
        <v>#REF!</v>
      </c>
      <c r="R29" s="30"/>
      <c r="S29" s="30" t="e">
        <f aca="false">#REF!*254.3443524</f>
        <v>#REF!</v>
      </c>
      <c r="U29" s="31"/>
      <c r="V29" s="24"/>
    </row>
    <row r="30" customFormat="false" ht="18.75" hidden="false" customHeight="true" outlineLevel="0" collapsed="false">
      <c r="A30" s="25" t="s">
        <v>33</v>
      </c>
      <c r="B30" s="35" t="n">
        <v>28728.3</v>
      </c>
      <c r="C30" s="35" t="n">
        <v>0</v>
      </c>
      <c r="D30" s="35" t="n">
        <f aca="false">C30*1.2</f>
        <v>0</v>
      </c>
      <c r="E30" s="35" t="n">
        <f aca="false">B30+D30</f>
        <v>28728.3</v>
      </c>
      <c r="F30" s="20" t="n">
        <v>1.278</v>
      </c>
      <c r="G30" s="20" t="n">
        <v>1.02</v>
      </c>
      <c r="H30" s="27" t="n">
        <f aca="false">E30*F30*G30</f>
        <v>37449.062748</v>
      </c>
      <c r="I30" s="28" t="n">
        <v>207.658120555</v>
      </c>
      <c r="J30" s="29" t="n">
        <f aca="false">H30*I30</f>
        <v>7776601.98679594</v>
      </c>
      <c r="K30" s="23"/>
      <c r="L30" s="30" t="e">
        <f aca="false">#REF!*190.724710746</f>
        <v>#REF!</v>
      </c>
      <c r="M30" s="30" t="e">
        <f aca="false">#REF!*190.72471075</f>
        <v>#REF!</v>
      </c>
      <c r="N30" s="30" t="e">
        <f aca="false">#REF!*254.66462505</f>
        <v>#REF!</v>
      </c>
      <c r="O30" s="24" t="e">
        <f aca="false">#REF!*254.7964596</f>
        <v>#REF!</v>
      </c>
      <c r="Q30" s="30" t="e">
        <f aca="false">#REF!*255.4280679</f>
        <v>#REF!</v>
      </c>
      <c r="R30" s="30"/>
      <c r="S30" s="30" t="e">
        <f aca="false">#REF!*254.3443524</f>
        <v>#REF!</v>
      </c>
      <c r="U30" s="31"/>
      <c r="V30" s="24"/>
    </row>
    <row r="31" s="37" customFormat="true" ht="18.75" hidden="false" customHeight="true" outlineLevel="0" collapsed="false">
      <c r="A31" s="25" t="s">
        <v>34</v>
      </c>
      <c r="B31" s="35" t="n">
        <v>20981.7</v>
      </c>
      <c r="C31" s="35" t="n">
        <v>0</v>
      </c>
      <c r="D31" s="35" t="n">
        <f aca="false">C31*1.2</f>
        <v>0</v>
      </c>
      <c r="E31" s="35" t="n">
        <f aca="false">B31+D31</f>
        <v>20981.7</v>
      </c>
      <c r="F31" s="20" t="n">
        <v>0.887</v>
      </c>
      <c r="G31" s="20" t="n">
        <v>1.02</v>
      </c>
      <c r="H31" s="27" t="n">
        <f aca="false">E31*F31*G31</f>
        <v>18982.983258</v>
      </c>
      <c r="I31" s="28" t="n">
        <v>207.658120555</v>
      </c>
      <c r="J31" s="29" t="n">
        <f aca="false">H31*I31</f>
        <v>3941970.62588331</v>
      </c>
      <c r="K31" s="36"/>
      <c r="L31" s="30" t="e">
        <f aca="false">#REF!*190.724710746</f>
        <v>#REF!</v>
      </c>
      <c r="M31" s="30" t="e">
        <f aca="false">#REF!*190.72471075</f>
        <v>#REF!</v>
      </c>
      <c r="N31" s="30" t="e">
        <f aca="false">#REF!*254.66462505</f>
        <v>#REF!</v>
      </c>
      <c r="O31" s="24" t="e">
        <f aca="false">#REF!*254.7964596</f>
        <v>#REF!</v>
      </c>
      <c r="Q31" s="30" t="e">
        <f aca="false">#REF!*255.4280679</f>
        <v>#REF!</v>
      </c>
      <c r="R31" s="38"/>
      <c r="S31" s="30" t="e">
        <f aca="false">#REF!*254.3443524</f>
        <v>#REF!</v>
      </c>
      <c r="U31" s="31"/>
      <c r="V31" s="24"/>
    </row>
    <row r="32" customFormat="false" ht="18.75" hidden="false" customHeight="true" outlineLevel="0" collapsed="false">
      <c r="A32" s="25" t="s">
        <v>35</v>
      </c>
      <c r="B32" s="35" t="n">
        <v>27857</v>
      </c>
      <c r="C32" s="35" t="n">
        <v>0</v>
      </c>
      <c r="D32" s="35" t="n">
        <f aca="false">C32*1.2</f>
        <v>0</v>
      </c>
      <c r="E32" s="35" t="n">
        <f aca="false">B32+D32</f>
        <v>27857</v>
      </c>
      <c r="F32" s="20" t="n">
        <v>0.788</v>
      </c>
      <c r="G32" s="20" t="n">
        <v>1.02</v>
      </c>
      <c r="H32" s="27" t="n">
        <f aca="false">E32*F32*G32</f>
        <v>22390.34232</v>
      </c>
      <c r="I32" s="28" t="n">
        <v>207.658120555</v>
      </c>
      <c r="J32" s="29" t="n">
        <f aca="false">H32*I32</f>
        <v>4649536.40475428</v>
      </c>
      <c r="K32" s="23"/>
      <c r="L32" s="30" t="e">
        <f aca="false">#REF!*190.724710746</f>
        <v>#REF!</v>
      </c>
      <c r="M32" s="30" t="e">
        <f aca="false">#REF!*190.72471075</f>
        <v>#REF!</v>
      </c>
      <c r="N32" s="30" t="e">
        <f aca="false">#REF!*254.66462505</f>
        <v>#REF!</v>
      </c>
      <c r="O32" s="24" t="e">
        <f aca="false">#REF!*254.7964596</f>
        <v>#REF!</v>
      </c>
      <c r="Q32" s="30" t="e">
        <f aca="false">#REF!*255.4280679</f>
        <v>#REF!</v>
      </c>
      <c r="R32" s="30"/>
      <c r="S32" s="30" t="e">
        <f aca="false">#REF!*254.3443524</f>
        <v>#REF!</v>
      </c>
      <c r="U32" s="31"/>
      <c r="V32" s="24"/>
    </row>
    <row r="33" customFormat="false" ht="18.75" hidden="false" customHeight="true" outlineLevel="0" collapsed="false">
      <c r="A33" s="32" t="s">
        <v>36</v>
      </c>
      <c r="B33" s="18" t="n">
        <f aca="false">SUM(B29:B32)</f>
        <v>83723</v>
      </c>
      <c r="C33" s="18" t="n">
        <f aca="false">SUM(C29:C32)</f>
        <v>0</v>
      </c>
      <c r="D33" s="18" t="n">
        <f aca="false">SUM(D29:D32)</f>
        <v>0</v>
      </c>
      <c r="E33" s="18" t="n">
        <f aca="false">SUM(E29:E32)</f>
        <v>83723</v>
      </c>
      <c r="F33" s="33" t="n">
        <v>1</v>
      </c>
      <c r="G33" s="33" t="n">
        <v>1.02</v>
      </c>
      <c r="H33" s="34" t="n">
        <f aca="false">SUM(H29:H32)</f>
        <v>85930.352166</v>
      </c>
      <c r="I33" s="22" t="n">
        <v>207.658120555</v>
      </c>
      <c r="J33" s="34" t="n">
        <v>17844135.43</v>
      </c>
      <c r="K33" s="23"/>
      <c r="L33" s="30" t="e">
        <f aca="false">#REF!*190.724710746</f>
        <v>#REF!</v>
      </c>
      <c r="M33" s="30" t="e">
        <f aca="false">#REF!*190.72471075</f>
        <v>#REF!</v>
      </c>
      <c r="N33" s="30" t="e">
        <f aca="false">#REF!*254.66462505</f>
        <v>#REF!</v>
      </c>
      <c r="O33" s="24" t="e">
        <f aca="false">#REF!*254.7964596</f>
        <v>#REF!</v>
      </c>
      <c r="Q33" s="30" t="e">
        <f aca="false">#REF!*255.4280679</f>
        <v>#REF!</v>
      </c>
      <c r="R33" s="30"/>
      <c r="S33" s="30" t="e">
        <f aca="false">#REF!*254.3443524</f>
        <v>#REF!</v>
      </c>
      <c r="U33" s="31"/>
      <c r="V33" s="24"/>
    </row>
    <row r="34" customFormat="false" ht="18.75" hidden="false" customHeight="true" outlineLevel="0" collapsed="false">
      <c r="A34" s="25" t="s">
        <v>37</v>
      </c>
      <c r="B34" s="26" t="n">
        <v>108506.5</v>
      </c>
      <c r="C34" s="26" t="n">
        <v>0</v>
      </c>
      <c r="D34" s="26" t="n">
        <f aca="false">C34*1.2</f>
        <v>0</v>
      </c>
      <c r="E34" s="26" t="n">
        <f aca="false">B34+D34</f>
        <v>108506.5</v>
      </c>
      <c r="F34" s="20" t="n">
        <v>1.09</v>
      </c>
      <c r="G34" s="20" t="n">
        <v>1.23</v>
      </c>
      <c r="H34" s="27" t="n">
        <f aca="false">E34*F34*G34</f>
        <v>145474.66455</v>
      </c>
      <c r="I34" s="28" t="n">
        <v>207.658120555</v>
      </c>
      <c r="J34" s="29" t="n">
        <f aca="false">H34*I34</f>
        <v>30208995.4288221</v>
      </c>
      <c r="K34" s="23"/>
      <c r="L34" s="30" t="e">
        <f aca="false">#REF!*190.724710746</f>
        <v>#REF!</v>
      </c>
      <c r="M34" s="30" t="e">
        <f aca="false">#REF!*190.72471075</f>
        <v>#REF!</v>
      </c>
      <c r="N34" s="30" t="e">
        <f aca="false">#REF!*254.66462505</f>
        <v>#REF!</v>
      </c>
      <c r="O34" s="24" t="e">
        <f aca="false">#REF!*254.7964596</f>
        <v>#REF!</v>
      </c>
      <c r="Q34" s="30" t="e">
        <f aca="false">#REF!*255.4280679</f>
        <v>#REF!</v>
      </c>
      <c r="R34" s="30"/>
      <c r="S34" s="30" t="e">
        <f aca="false">#REF!*254.3443524</f>
        <v>#REF!</v>
      </c>
      <c r="U34" s="31"/>
      <c r="V34" s="24"/>
    </row>
    <row r="35" customFormat="false" ht="18.75" hidden="false" customHeight="true" outlineLevel="0" collapsed="false">
      <c r="A35" s="25" t="s">
        <v>38</v>
      </c>
      <c r="B35" s="26" t="n">
        <v>16634</v>
      </c>
      <c r="C35" s="26" t="n">
        <v>0</v>
      </c>
      <c r="D35" s="26" t="n">
        <f aca="false">C35*1.2</f>
        <v>0</v>
      </c>
      <c r="E35" s="26" t="n">
        <f aca="false">B35+D35</f>
        <v>16634</v>
      </c>
      <c r="F35" s="20" t="n">
        <v>0.832</v>
      </c>
      <c r="G35" s="20" t="n">
        <v>1.23</v>
      </c>
      <c r="H35" s="27" t="n">
        <f aca="false">E35*F35*G35</f>
        <v>17022.57024</v>
      </c>
      <c r="I35" s="28" t="n">
        <v>207.658120555</v>
      </c>
      <c r="J35" s="29" t="n">
        <f aca="false">H35*I35</f>
        <v>3534874.94305388</v>
      </c>
      <c r="K35" s="23"/>
      <c r="L35" s="30" t="e">
        <f aca="false">#REF!*190.724710746</f>
        <v>#REF!</v>
      </c>
      <c r="M35" s="30" t="e">
        <f aca="false">#REF!*190.72471075</f>
        <v>#REF!</v>
      </c>
      <c r="N35" s="30" t="e">
        <f aca="false">#REF!*254.66462505</f>
        <v>#REF!</v>
      </c>
      <c r="O35" s="24" t="e">
        <f aca="false">#REF!*254.7964596</f>
        <v>#REF!</v>
      </c>
      <c r="Q35" s="30" t="e">
        <f aca="false">#REF!*255.4280679</f>
        <v>#REF!</v>
      </c>
      <c r="R35" s="30"/>
      <c r="S35" s="30" t="e">
        <f aca="false">#REF!*254.3443524</f>
        <v>#REF!</v>
      </c>
      <c r="U35" s="31"/>
      <c r="V35" s="24"/>
    </row>
    <row r="36" customFormat="false" ht="18.75" hidden="false" customHeight="true" outlineLevel="0" collapsed="false">
      <c r="A36" s="25" t="s">
        <v>39</v>
      </c>
      <c r="B36" s="26" t="n">
        <v>62158</v>
      </c>
      <c r="C36" s="26" t="n">
        <v>0</v>
      </c>
      <c r="D36" s="26" t="n">
        <f aca="false">C36*1.2</f>
        <v>0</v>
      </c>
      <c r="E36" s="26" t="n">
        <f aca="false">B36+D36</f>
        <v>62158</v>
      </c>
      <c r="F36" s="20" t="n">
        <v>0.877</v>
      </c>
      <c r="G36" s="20" t="n">
        <v>1.23</v>
      </c>
      <c r="H36" s="27" t="n">
        <f aca="false">E36*F36*G36</f>
        <v>67050.45618</v>
      </c>
      <c r="I36" s="28" t="n">
        <v>207.658120555</v>
      </c>
      <c r="J36" s="29" t="n">
        <f aca="false">H36*I36</f>
        <v>13923571.7126942</v>
      </c>
      <c r="K36" s="23"/>
      <c r="L36" s="30" t="e">
        <f aca="false">#REF!*190.724710746</f>
        <v>#REF!</v>
      </c>
      <c r="M36" s="30" t="e">
        <f aca="false">#REF!*190.72471075</f>
        <v>#REF!</v>
      </c>
      <c r="N36" s="30" t="e">
        <f aca="false">#REF!*254.66462505</f>
        <v>#REF!</v>
      </c>
      <c r="O36" s="24" t="e">
        <f aca="false">#REF!*254.7964596</f>
        <v>#REF!</v>
      </c>
      <c r="Q36" s="30" t="e">
        <f aca="false">#REF!*255.4280679</f>
        <v>#REF!</v>
      </c>
      <c r="R36" s="30"/>
      <c r="S36" s="30" t="e">
        <f aca="false">#REF!*254.3443524</f>
        <v>#REF!</v>
      </c>
      <c r="U36" s="31"/>
      <c r="V36" s="24"/>
    </row>
    <row r="37" customFormat="false" ht="18.75" hidden="false" customHeight="true" outlineLevel="0" collapsed="false">
      <c r="A37" s="25" t="s">
        <v>40</v>
      </c>
      <c r="B37" s="26" t="n">
        <v>7473</v>
      </c>
      <c r="C37" s="26" t="n">
        <v>0</v>
      </c>
      <c r="D37" s="26" t="n">
        <f aca="false">C37*1.2</f>
        <v>0</v>
      </c>
      <c r="E37" s="26" t="n">
        <f aca="false">B37+D37</f>
        <v>7473</v>
      </c>
      <c r="F37" s="20" t="n">
        <v>1.052</v>
      </c>
      <c r="G37" s="20" t="n">
        <v>1.23</v>
      </c>
      <c r="H37" s="27" t="n">
        <f aca="false">E37*F37*G37</f>
        <v>9669.76308</v>
      </c>
      <c r="I37" s="28" t="n">
        <v>207.658120555</v>
      </c>
      <c r="J37" s="29" t="n">
        <f aca="false">H37*I37</f>
        <v>2008004.82740493</v>
      </c>
      <c r="K37" s="23"/>
      <c r="L37" s="30" t="e">
        <f aca="false">#REF!*190.724710746</f>
        <v>#REF!</v>
      </c>
      <c r="M37" s="30" t="e">
        <f aca="false">#REF!*190.72471075</f>
        <v>#REF!</v>
      </c>
      <c r="N37" s="30" t="e">
        <f aca="false">#REF!*254.66462505</f>
        <v>#REF!</v>
      </c>
      <c r="O37" s="24" t="e">
        <f aca="false">#REF!*254.7964596</f>
        <v>#REF!</v>
      </c>
      <c r="Q37" s="30" t="e">
        <f aca="false">#REF!*255.4280679</f>
        <v>#REF!</v>
      </c>
      <c r="R37" s="30"/>
      <c r="S37" s="30" t="e">
        <f aca="false">#REF!*254.3443524</f>
        <v>#REF!</v>
      </c>
      <c r="U37" s="31"/>
      <c r="V37" s="24"/>
    </row>
    <row r="38" customFormat="false" ht="18.75" hidden="false" customHeight="true" outlineLevel="0" collapsed="false">
      <c r="A38" s="25" t="s">
        <v>41</v>
      </c>
      <c r="B38" s="26" t="n">
        <v>68075</v>
      </c>
      <c r="C38" s="26" t="n">
        <v>0</v>
      </c>
      <c r="D38" s="26" t="n">
        <f aca="false">C38*1.2</f>
        <v>0</v>
      </c>
      <c r="E38" s="26" t="n">
        <f aca="false">B38+D38</f>
        <v>68075</v>
      </c>
      <c r="F38" s="20" t="n">
        <v>1.084</v>
      </c>
      <c r="G38" s="20" t="n">
        <v>1.23</v>
      </c>
      <c r="H38" s="27" t="n">
        <f aca="false">E38*F38*G38</f>
        <v>90765.759</v>
      </c>
      <c r="I38" s="28" t="n">
        <v>207.658120555</v>
      </c>
      <c r="J38" s="29" t="n">
        <f aca="false">H38*I38</f>
        <v>18848246.9246881</v>
      </c>
      <c r="K38" s="23"/>
      <c r="L38" s="30" t="e">
        <f aca="false">#REF!*190.724710746</f>
        <v>#REF!</v>
      </c>
      <c r="M38" s="30" t="e">
        <f aca="false">#REF!*190.72471075</f>
        <v>#REF!</v>
      </c>
      <c r="N38" s="30" t="e">
        <f aca="false">#REF!*254.66462505</f>
        <v>#REF!</v>
      </c>
      <c r="O38" s="24" t="e">
        <f aca="false">#REF!*254.7964596</f>
        <v>#REF!</v>
      </c>
      <c r="Q38" s="30" t="e">
        <f aca="false">#REF!*255.4280679</f>
        <v>#REF!</v>
      </c>
      <c r="R38" s="30"/>
      <c r="S38" s="30" t="e">
        <f aca="false">#REF!*254.3443524</f>
        <v>#REF!</v>
      </c>
      <c r="U38" s="31"/>
      <c r="V38" s="24"/>
    </row>
    <row r="39" customFormat="false" ht="18.75" hidden="false" customHeight="true" outlineLevel="0" collapsed="false">
      <c r="A39" s="32" t="s">
        <v>31</v>
      </c>
      <c r="B39" s="18" t="n">
        <f aca="false">SUM(B34:B38)</f>
        <v>262846.5</v>
      </c>
      <c r="C39" s="18" t="n">
        <f aca="false">SUM(C34:C38)</f>
        <v>0</v>
      </c>
      <c r="D39" s="18" t="n">
        <f aca="false">SUM(D34:D38)</f>
        <v>0</v>
      </c>
      <c r="E39" s="18" t="n">
        <f aca="false">SUM(E34:E38)</f>
        <v>262846.5</v>
      </c>
      <c r="F39" s="33" t="n">
        <v>1</v>
      </c>
      <c r="G39" s="33" t="n">
        <v>1.23</v>
      </c>
      <c r="H39" s="34" t="n">
        <f aca="false">SUM(H34:H38)</f>
        <v>329983.21305</v>
      </c>
      <c r="I39" s="22" t="n">
        <v>207.658120555</v>
      </c>
      <c r="J39" s="34" t="n">
        <v>68523693.83</v>
      </c>
      <c r="K39" s="23"/>
      <c r="L39" s="30" t="e">
        <f aca="false">#REF!*190.724710746</f>
        <v>#REF!</v>
      </c>
      <c r="M39" s="31" t="e">
        <f aca="false">#REF!*190.72471075</f>
        <v>#REF!</v>
      </c>
      <c r="N39" s="30" t="e">
        <f aca="false">#REF!*254.66462505</f>
        <v>#REF!</v>
      </c>
      <c r="O39" s="24" t="e">
        <f aca="false">#REF!*254.7964596</f>
        <v>#REF!</v>
      </c>
      <c r="Q39" s="30" t="e">
        <f aca="false">#REF!*255.4280679</f>
        <v>#REF!</v>
      </c>
      <c r="R39" s="30"/>
      <c r="S39" s="30" t="e">
        <f aca="false">#REF!*254.3443524</f>
        <v>#REF!</v>
      </c>
      <c r="U39" s="31"/>
      <c r="V39" s="24"/>
    </row>
    <row r="40" customFormat="false" ht="18.75" hidden="false" customHeight="true" outlineLevel="0" collapsed="false">
      <c r="A40" s="25" t="s">
        <v>42</v>
      </c>
      <c r="B40" s="26" t="n">
        <v>51198</v>
      </c>
      <c r="C40" s="26" t="n">
        <v>0</v>
      </c>
      <c r="D40" s="26" t="n">
        <f aca="false">C40*1.2</f>
        <v>0</v>
      </c>
      <c r="E40" s="26" t="n">
        <f aca="false">B40+D40</f>
        <v>51198</v>
      </c>
      <c r="F40" s="20" t="n">
        <v>0.865</v>
      </c>
      <c r="G40" s="20" t="n">
        <v>1.35</v>
      </c>
      <c r="H40" s="27" t="n">
        <f aca="false">E40*F40*G40</f>
        <v>59786.4645</v>
      </c>
      <c r="I40" s="28" t="n">
        <v>207.658120555</v>
      </c>
      <c r="J40" s="29" t="n">
        <f aca="false">H40*I40</f>
        <v>12415144.8526982</v>
      </c>
      <c r="K40" s="23"/>
      <c r="L40" s="30" t="e">
        <f aca="false">#REF!*190.724710746</f>
        <v>#REF!</v>
      </c>
      <c r="M40" s="31" t="e">
        <f aca="false">#REF!*190.72471075</f>
        <v>#REF!</v>
      </c>
      <c r="N40" s="30" t="e">
        <f aca="false">#REF!*254.66462505</f>
        <v>#REF!</v>
      </c>
      <c r="O40" s="30" t="e">
        <f aca="false">#REF!*254.7964596</f>
        <v>#REF!</v>
      </c>
      <c r="Q40" s="30" t="e">
        <f aca="false">#REF!*255.4280679</f>
        <v>#REF!</v>
      </c>
      <c r="R40" s="30"/>
      <c r="S40" s="30" t="e">
        <f aca="false">#REF!*254.3443524</f>
        <v>#REF!</v>
      </c>
      <c r="U40" s="31"/>
      <c r="V40" s="24"/>
    </row>
    <row r="41" customFormat="false" ht="18.75" hidden="false" customHeight="true" outlineLevel="0" collapsed="false">
      <c r="A41" s="25" t="s">
        <v>43</v>
      </c>
      <c r="B41" s="26" t="n">
        <v>109567.5</v>
      </c>
      <c r="C41" s="26" t="n">
        <v>0</v>
      </c>
      <c r="D41" s="26" t="n">
        <f aca="false">C41*1.2</f>
        <v>0</v>
      </c>
      <c r="E41" s="26" t="n">
        <f aca="false">B41+D41</f>
        <v>109567.5</v>
      </c>
      <c r="F41" s="20" t="n">
        <v>0.917</v>
      </c>
      <c r="G41" s="20" t="n">
        <v>1.35</v>
      </c>
      <c r="H41" s="27" t="n">
        <f aca="false">E41*F41*G41</f>
        <v>135639.086625</v>
      </c>
      <c r="I41" s="28" t="n">
        <v>207.658120555</v>
      </c>
      <c r="J41" s="29" t="n">
        <f aca="false">H41*I41</f>
        <v>28166557.8023443</v>
      </c>
      <c r="K41" s="23"/>
      <c r="L41" s="31" t="e">
        <f aca="false">#REF!*190.724710746</f>
        <v>#REF!</v>
      </c>
      <c r="M41" s="31" t="e">
        <f aca="false">#REF!*190.72471075</f>
        <v>#REF!</v>
      </c>
      <c r="N41" s="30" t="e">
        <f aca="false">#REF!*254.66462505</f>
        <v>#REF!</v>
      </c>
      <c r="O41" s="30" t="e">
        <f aca="false">#REF!*254.7964596</f>
        <v>#REF!</v>
      </c>
      <c r="Q41" s="30" t="e">
        <f aca="false">#REF!*255.4280679</f>
        <v>#REF!</v>
      </c>
      <c r="R41" s="30"/>
      <c r="S41" s="30" t="e">
        <f aca="false">#REF!*254.3443524</f>
        <v>#REF!</v>
      </c>
      <c r="U41" s="31"/>
      <c r="V41" s="24"/>
    </row>
    <row r="42" customFormat="false" ht="18.75" hidden="false" customHeight="true" outlineLevel="0" collapsed="false">
      <c r="A42" s="25" t="s">
        <v>44</v>
      </c>
      <c r="B42" s="26" t="n">
        <v>51694</v>
      </c>
      <c r="C42" s="26" t="n">
        <v>0</v>
      </c>
      <c r="D42" s="26" t="n">
        <f aca="false">C42*1.2</f>
        <v>0</v>
      </c>
      <c r="E42" s="26" t="n">
        <f aca="false">B42+D42</f>
        <v>51694</v>
      </c>
      <c r="F42" s="20" t="n">
        <v>0.724</v>
      </c>
      <c r="G42" s="20" t="n">
        <v>1.35</v>
      </c>
      <c r="H42" s="27" t="n">
        <f aca="false">E42*F42*G42</f>
        <v>50525.7156</v>
      </c>
      <c r="I42" s="28" t="n">
        <v>207.658120555</v>
      </c>
      <c r="J42" s="29" t="n">
        <f aca="false">H42*I42</f>
        <v>10492075.1411924</v>
      </c>
      <c r="K42" s="23"/>
      <c r="L42" s="30" t="e">
        <f aca="false">#REF!*190.724710746</f>
        <v>#REF!</v>
      </c>
      <c r="M42" s="31" t="e">
        <f aca="false">#REF!*190.72471075</f>
        <v>#REF!</v>
      </c>
      <c r="N42" s="30" t="e">
        <f aca="false">#REF!*254.66462505</f>
        <v>#REF!</v>
      </c>
      <c r="O42" s="30" t="e">
        <f aca="false">#REF!*254.7964596</f>
        <v>#REF!</v>
      </c>
      <c r="Q42" s="30" t="e">
        <f aca="false">#REF!*255.4280679</f>
        <v>#REF!</v>
      </c>
      <c r="R42" s="30"/>
      <c r="S42" s="30" t="e">
        <f aca="false">#REF!*254.3443524</f>
        <v>#REF!</v>
      </c>
      <c r="U42" s="31"/>
      <c r="V42" s="24"/>
    </row>
    <row r="43" customFormat="false" ht="18.75" hidden="false" customHeight="true" outlineLevel="0" collapsed="false">
      <c r="A43" s="25" t="s">
        <v>45</v>
      </c>
      <c r="B43" s="26" t="n">
        <v>25155.5</v>
      </c>
      <c r="C43" s="26" t="n">
        <v>1060</v>
      </c>
      <c r="D43" s="26" t="n">
        <f aca="false">C43*1.2</f>
        <v>1272</v>
      </c>
      <c r="E43" s="26" t="n">
        <f aca="false">B43+D43</f>
        <v>26427.5</v>
      </c>
      <c r="F43" s="20" t="n">
        <v>1.058</v>
      </c>
      <c r="G43" s="20" t="n">
        <v>1.35</v>
      </c>
      <c r="H43" s="27" t="n">
        <f aca="false">E43*F43*G43</f>
        <v>37746.39825</v>
      </c>
      <c r="I43" s="28" t="n">
        <v>207.658120555</v>
      </c>
      <c r="J43" s="29" t="n">
        <f aca="false">H43*I43</f>
        <v>7838346.11831554</v>
      </c>
      <c r="K43" s="23"/>
      <c r="L43" s="30" t="e">
        <f aca="false">#REF!*190.724710746</f>
        <v>#REF!</v>
      </c>
      <c r="M43" s="31" t="e">
        <f aca="false">#REF!*190.72471075</f>
        <v>#REF!</v>
      </c>
      <c r="N43" s="30" t="e">
        <f aca="false">#REF!*254.66462505</f>
        <v>#REF!</v>
      </c>
      <c r="O43" s="30" t="e">
        <f aca="false">#REF!*254.7964596</f>
        <v>#REF!</v>
      </c>
      <c r="Q43" s="30" t="e">
        <f aca="false">#REF!*255.4280679</f>
        <v>#REF!</v>
      </c>
      <c r="R43" s="30"/>
      <c r="S43" s="30" t="e">
        <f aca="false">#REF!*254.3443524</f>
        <v>#REF!</v>
      </c>
      <c r="U43" s="31"/>
      <c r="V43" s="24"/>
    </row>
    <row r="44" customFormat="false" ht="18.75" hidden="false" customHeight="true" outlineLevel="0" collapsed="false">
      <c r="A44" s="25" t="s">
        <v>46</v>
      </c>
      <c r="B44" s="26" t="n">
        <v>53177</v>
      </c>
      <c r="C44" s="26" t="n">
        <v>0</v>
      </c>
      <c r="D44" s="26" t="n">
        <f aca="false">C44*1.2</f>
        <v>0</v>
      </c>
      <c r="E44" s="26" t="n">
        <f aca="false">B44+D44</f>
        <v>53177</v>
      </c>
      <c r="F44" s="20" t="n">
        <v>1.429</v>
      </c>
      <c r="G44" s="20" t="n">
        <v>1.35</v>
      </c>
      <c r="H44" s="27" t="n">
        <f aca="false">E44*F44*G44</f>
        <v>102586.40955</v>
      </c>
      <c r="I44" s="28" t="n">
        <v>207.658120555</v>
      </c>
      <c r="J44" s="29" t="n">
        <f aca="false">H44*I44</f>
        <v>21302901.0016385</v>
      </c>
      <c r="K44" s="23"/>
      <c r="L44" s="30" t="e">
        <f aca="false">#REF!*190.724710746</f>
        <v>#REF!</v>
      </c>
      <c r="M44" s="31" t="e">
        <f aca="false">#REF!*190.72471075</f>
        <v>#REF!</v>
      </c>
      <c r="N44" s="30" t="e">
        <f aca="false">#REF!*254.66462505</f>
        <v>#REF!</v>
      </c>
      <c r="O44" s="30" t="e">
        <f aca="false">#REF!*254.7964596</f>
        <v>#REF!</v>
      </c>
      <c r="Q44" s="30" t="e">
        <f aca="false">#REF!*255.4280679</f>
        <v>#REF!</v>
      </c>
      <c r="R44" s="30"/>
      <c r="S44" s="30" t="e">
        <f aca="false">#REF!*254.3443524</f>
        <v>#REF!</v>
      </c>
      <c r="U44" s="31"/>
      <c r="V44" s="24"/>
    </row>
    <row r="45" customFormat="false" ht="18.75" hidden="false" customHeight="true" outlineLevel="0" collapsed="false">
      <c r="A45" s="25" t="s">
        <v>47</v>
      </c>
      <c r="B45" s="26" t="n">
        <v>37511</v>
      </c>
      <c r="C45" s="26" t="n">
        <v>0</v>
      </c>
      <c r="D45" s="26" t="n">
        <f aca="false">C45*1.2</f>
        <v>0</v>
      </c>
      <c r="E45" s="26" t="n">
        <f aca="false">B45+D45</f>
        <v>37511</v>
      </c>
      <c r="F45" s="39" t="n">
        <v>0.891</v>
      </c>
      <c r="G45" s="39" t="n">
        <v>1.35</v>
      </c>
      <c r="H45" s="27" t="n">
        <f aca="false">E45*F45*G45</f>
        <v>45120.10635</v>
      </c>
      <c r="I45" s="28" t="n">
        <v>207.658120555</v>
      </c>
      <c r="J45" s="29" t="n">
        <f aca="false">H45*I45</f>
        <v>9369556.48388272</v>
      </c>
      <c r="K45" s="23"/>
      <c r="L45" s="30" t="e">
        <f aca="false">#REF!*190.724710746</f>
        <v>#REF!</v>
      </c>
      <c r="M45" s="31" t="e">
        <f aca="false">#REF!*190.72471075</f>
        <v>#REF!</v>
      </c>
      <c r="N45" s="30" t="e">
        <f aca="false">#REF!*254.66462505</f>
        <v>#REF!</v>
      </c>
      <c r="O45" s="30" t="e">
        <f aca="false">#REF!*254.7964596</f>
        <v>#REF!</v>
      </c>
      <c r="Q45" s="30" t="e">
        <f aca="false">#REF!*255.4280679</f>
        <v>#REF!</v>
      </c>
      <c r="R45" s="30"/>
      <c r="S45" s="30" t="e">
        <f aca="false">#REF!*254.3443524</f>
        <v>#REF!</v>
      </c>
      <c r="U45" s="31"/>
      <c r="V45" s="24"/>
    </row>
    <row r="46" customFormat="false" ht="18.75" hidden="false" customHeight="true" outlineLevel="0" collapsed="false">
      <c r="A46" s="25" t="s">
        <v>48</v>
      </c>
      <c r="B46" s="26" t="n">
        <v>44062.5</v>
      </c>
      <c r="C46" s="26" t="n">
        <v>0</v>
      </c>
      <c r="D46" s="26" t="n">
        <f aca="false">C46*1.2</f>
        <v>0</v>
      </c>
      <c r="E46" s="26" t="n">
        <f aca="false">B46+D46</f>
        <v>44062.5</v>
      </c>
      <c r="F46" s="20" t="n">
        <v>1.468</v>
      </c>
      <c r="G46" s="20" t="n">
        <v>1.35</v>
      </c>
      <c r="H46" s="27" t="n">
        <f aca="false">E46*F46*G46</f>
        <v>87323.0625</v>
      </c>
      <c r="I46" s="28" t="n">
        <v>207.658120555</v>
      </c>
      <c r="J46" s="29" t="n">
        <f aca="false">H46*I46</f>
        <v>18133343.0398568</v>
      </c>
      <c r="K46" s="23"/>
      <c r="L46" s="30" t="e">
        <f aca="false">#REF!*190.724710746</f>
        <v>#REF!</v>
      </c>
      <c r="M46" s="31" t="e">
        <f aca="false">#REF!*190.72471075</f>
        <v>#REF!</v>
      </c>
      <c r="N46" s="30" t="e">
        <f aca="false">#REF!*254.66462505</f>
        <v>#REF!</v>
      </c>
      <c r="O46" s="30" t="e">
        <f aca="false">#REF!*254.7964596</f>
        <v>#REF!</v>
      </c>
      <c r="Q46" s="30" t="e">
        <f aca="false">#REF!*255.4280679</f>
        <v>#REF!</v>
      </c>
      <c r="R46" s="30"/>
      <c r="S46" s="30" t="e">
        <f aca="false">#REF!*254.3443524</f>
        <v>#REF!</v>
      </c>
      <c r="U46" s="31"/>
      <c r="V46" s="30"/>
    </row>
    <row r="47" customFormat="false" ht="18.75" hidden="false" customHeight="true" outlineLevel="0" collapsed="false">
      <c r="A47" s="32" t="s">
        <v>24</v>
      </c>
      <c r="B47" s="18" t="n">
        <f aca="false">SUM(B40:B46)</f>
        <v>372365.5</v>
      </c>
      <c r="C47" s="18" t="n">
        <f aca="false">SUM(C40:C46)</f>
        <v>1060</v>
      </c>
      <c r="D47" s="18" t="n">
        <f aca="false">SUM(D40:D46)</f>
        <v>1272</v>
      </c>
      <c r="E47" s="18" t="n">
        <f aca="false">SUM(E40:E46)</f>
        <v>373637.5</v>
      </c>
      <c r="F47" s="33" t="n">
        <v>1</v>
      </c>
      <c r="G47" s="33" t="n">
        <v>1.35</v>
      </c>
      <c r="H47" s="34" t="n">
        <f aca="false">SUM(H40:H46)</f>
        <v>518727.243375</v>
      </c>
      <c r="I47" s="22" t="n">
        <v>207.658120555</v>
      </c>
      <c r="J47" s="34" t="n">
        <v>107717924.43</v>
      </c>
      <c r="K47" s="23"/>
      <c r="L47" s="30" t="e">
        <f aca="false">#REF!*190.724710746</f>
        <v>#REF!</v>
      </c>
      <c r="M47" s="30" t="e">
        <f aca="false">#REF!*190.72471075</f>
        <v>#REF!</v>
      </c>
      <c r="N47" s="30" t="e">
        <f aca="false">#REF!*254.66462505</f>
        <v>#REF!</v>
      </c>
      <c r="O47" s="24" t="e">
        <f aca="false">#REF!*254.7964596</f>
        <v>#REF!</v>
      </c>
      <c r="Q47" s="30" t="e">
        <f aca="false">#REF!*255.4280679</f>
        <v>#REF!</v>
      </c>
      <c r="R47" s="30"/>
      <c r="S47" s="30" t="e">
        <f aca="false">#REF!*254.3443524</f>
        <v>#REF!</v>
      </c>
      <c r="U47" s="31"/>
      <c r="V47" s="24"/>
    </row>
    <row r="48" customFormat="false" ht="18.75" hidden="false" customHeight="true" outlineLevel="0" collapsed="false">
      <c r="A48" s="25" t="s">
        <v>49</v>
      </c>
      <c r="B48" s="26" t="n">
        <v>0</v>
      </c>
      <c r="C48" s="26" t="n">
        <v>0</v>
      </c>
      <c r="D48" s="26" t="n">
        <f aca="false">C48*1.2</f>
        <v>0</v>
      </c>
      <c r="E48" s="26" t="n">
        <f aca="false">B48+D48</f>
        <v>0</v>
      </c>
      <c r="F48" s="20" t="n">
        <v>1.077</v>
      </c>
      <c r="G48" s="20" t="n">
        <v>1.51</v>
      </c>
      <c r="H48" s="27" t="n">
        <f aca="false">E48*F48*G48</f>
        <v>0</v>
      </c>
      <c r="I48" s="28" t="n">
        <v>207.658120555</v>
      </c>
      <c r="J48" s="29" t="n">
        <f aca="false">H48*I48</f>
        <v>0</v>
      </c>
      <c r="K48" s="23"/>
      <c r="L48" s="30" t="e">
        <f aca="false">#REF!*190.724710746</f>
        <v>#REF!</v>
      </c>
      <c r="M48" s="30" t="e">
        <f aca="false">#REF!*190.72471075</f>
        <v>#REF!</v>
      </c>
      <c r="N48" s="30" t="e">
        <f aca="false">#REF!*254.66462505</f>
        <v>#REF!</v>
      </c>
      <c r="O48" s="24" t="e">
        <f aca="false">#REF!*254.7964596</f>
        <v>#REF!</v>
      </c>
      <c r="Q48" s="30" t="e">
        <f aca="false">#REF!*255.4280679</f>
        <v>#REF!</v>
      </c>
      <c r="R48" s="30"/>
      <c r="S48" s="30" t="e">
        <f aca="false">#REF!*254.3443524</f>
        <v>#REF!</v>
      </c>
      <c r="U48" s="31"/>
      <c r="V48" s="24"/>
    </row>
    <row r="49" customFormat="false" ht="18.75" hidden="false" customHeight="true" outlineLevel="0" collapsed="false">
      <c r="A49" s="25" t="s">
        <v>50</v>
      </c>
      <c r="B49" s="26" t="n">
        <v>30057</v>
      </c>
      <c r="C49" s="26" t="n">
        <v>0</v>
      </c>
      <c r="D49" s="26" t="n">
        <f aca="false">C49*1.2</f>
        <v>0</v>
      </c>
      <c r="E49" s="26" t="n">
        <f aca="false">B49+D49</f>
        <v>30057</v>
      </c>
      <c r="F49" s="20" t="n">
        <v>0.981</v>
      </c>
      <c r="G49" s="20" t="n">
        <v>1.51</v>
      </c>
      <c r="H49" s="27" t="n">
        <f aca="false">E49*F49*G49</f>
        <v>44523.73467</v>
      </c>
      <c r="I49" s="28" t="n">
        <v>207.658120555</v>
      </c>
      <c r="J49" s="29" t="n">
        <f aca="false">H49*I49</f>
        <v>9245715.06166169</v>
      </c>
      <c r="K49" s="23"/>
      <c r="L49" s="30" t="e">
        <f aca="false">#REF!*190.724710746</f>
        <v>#REF!</v>
      </c>
      <c r="M49" s="30" t="e">
        <f aca="false">#REF!*190.72471075</f>
        <v>#REF!</v>
      </c>
      <c r="N49" s="30" t="e">
        <f aca="false">#REF!*254.66462505</f>
        <v>#REF!</v>
      </c>
      <c r="O49" s="24" t="e">
        <f aca="false">#REF!*254.7964596</f>
        <v>#REF!</v>
      </c>
      <c r="Q49" s="30" t="e">
        <f aca="false">#REF!*255.4280679</f>
        <v>#REF!</v>
      </c>
      <c r="R49" s="30"/>
      <c r="S49" s="30" t="e">
        <f aca="false">#REF!*254.3443524</f>
        <v>#REF!</v>
      </c>
      <c r="U49" s="31"/>
      <c r="V49" s="24"/>
    </row>
    <row r="50" customFormat="false" ht="18.75" hidden="false" customHeight="true" outlineLevel="0" collapsed="false">
      <c r="A50" s="25" t="s">
        <v>51</v>
      </c>
      <c r="B50" s="26" t="n">
        <v>35013</v>
      </c>
      <c r="C50" s="26" t="n">
        <v>0</v>
      </c>
      <c r="D50" s="26" t="n">
        <f aca="false">C50*1.2</f>
        <v>0</v>
      </c>
      <c r="E50" s="26" t="n">
        <f aca="false">B50+D50</f>
        <v>35013</v>
      </c>
      <c r="F50" s="39" t="n">
        <v>0.846</v>
      </c>
      <c r="G50" s="39" t="n">
        <v>1.51</v>
      </c>
      <c r="H50" s="27" t="n">
        <f aca="false">E50*F50*G50</f>
        <v>44727.70698</v>
      </c>
      <c r="I50" s="28" t="n">
        <v>207.658120555</v>
      </c>
      <c r="J50" s="29" t="n">
        <f aca="false">H50*I50</f>
        <v>9288071.56820156</v>
      </c>
      <c r="K50" s="23"/>
      <c r="L50" s="30" t="e">
        <f aca="false">#REF!*190.724710746</f>
        <v>#REF!</v>
      </c>
      <c r="M50" s="30" t="e">
        <f aca="false">#REF!*190.72471075</f>
        <v>#REF!</v>
      </c>
      <c r="N50" s="30" t="e">
        <f aca="false">#REF!*254.66462505</f>
        <v>#REF!</v>
      </c>
      <c r="O50" s="24" t="e">
        <f aca="false">#REF!*254.7964596</f>
        <v>#REF!</v>
      </c>
      <c r="Q50" s="30" t="e">
        <f aca="false">#REF!*255.4280679</f>
        <v>#REF!</v>
      </c>
      <c r="R50" s="30"/>
      <c r="S50" s="30" t="e">
        <f aca="false">#REF!*254.3443524</f>
        <v>#REF!</v>
      </c>
      <c r="U50" s="31"/>
      <c r="V50" s="24"/>
    </row>
    <row r="51" customFormat="false" ht="18.75" hidden="false" customHeight="true" outlineLevel="0" collapsed="false">
      <c r="A51" s="25" t="s">
        <v>52</v>
      </c>
      <c r="B51" s="26" t="n">
        <v>27672</v>
      </c>
      <c r="C51" s="26" t="n">
        <v>1592</v>
      </c>
      <c r="D51" s="26" t="n">
        <f aca="false">C51*1.2</f>
        <v>1910.4</v>
      </c>
      <c r="E51" s="26" t="n">
        <f aca="false">B51+D51</f>
        <v>29582.4</v>
      </c>
      <c r="F51" s="39" t="n">
        <v>1.125</v>
      </c>
      <c r="G51" s="39" t="n">
        <v>1.51</v>
      </c>
      <c r="H51" s="27" t="n">
        <f aca="false">E51*F51*G51</f>
        <v>50253.102</v>
      </c>
      <c r="I51" s="28" t="n">
        <v>207.658120555</v>
      </c>
      <c r="J51" s="29" t="n">
        <f aca="false">H51*I51</f>
        <v>10435464.7133787</v>
      </c>
      <c r="K51" s="23"/>
      <c r="L51" s="30" t="e">
        <f aca="false">#REF!*190.724710746</f>
        <v>#REF!</v>
      </c>
      <c r="M51" s="30" t="e">
        <f aca="false">#REF!*190.72471075</f>
        <v>#REF!</v>
      </c>
      <c r="N51" s="30" t="e">
        <f aca="false">#REF!*254.66462505</f>
        <v>#REF!</v>
      </c>
      <c r="O51" s="24" t="e">
        <f aca="false">#REF!*254.7964596</f>
        <v>#REF!</v>
      </c>
      <c r="Q51" s="30" t="e">
        <f aca="false">#REF!*255.4280679</f>
        <v>#REF!</v>
      </c>
      <c r="R51" s="30"/>
      <c r="S51" s="30" t="e">
        <f aca="false">#REF!*254.3443524</f>
        <v>#REF!</v>
      </c>
      <c r="U51" s="31"/>
      <c r="V51" s="24"/>
    </row>
    <row r="52" customFormat="false" ht="18.75" hidden="false" customHeight="true" outlineLevel="0" collapsed="false">
      <c r="A52" s="25" t="s">
        <v>53</v>
      </c>
      <c r="B52" s="26" t="n">
        <v>62790</v>
      </c>
      <c r="C52" s="26" t="n">
        <v>0</v>
      </c>
      <c r="D52" s="26" t="n">
        <f aca="false">C52*1.2</f>
        <v>0</v>
      </c>
      <c r="E52" s="26" t="n">
        <f aca="false">B52+D52</f>
        <v>62790</v>
      </c>
      <c r="F52" s="39" t="n">
        <v>1.183</v>
      </c>
      <c r="G52" s="39" t="n">
        <v>1.51</v>
      </c>
      <c r="H52" s="27" t="n">
        <f aca="false">E52*F52*G52</f>
        <v>112163.6607</v>
      </c>
      <c r="I52" s="28" t="n">
        <v>207.658120555</v>
      </c>
      <c r="J52" s="29" t="n">
        <f aca="false">H52*I52</f>
        <v>23291694.9755307</v>
      </c>
      <c r="K52" s="23"/>
      <c r="L52" s="30" t="e">
        <f aca="false">#REF!*190.724710746</f>
        <v>#REF!</v>
      </c>
      <c r="M52" s="30" t="e">
        <f aca="false">#REF!*190.72471075</f>
        <v>#REF!</v>
      </c>
      <c r="N52" s="30" t="e">
        <f aca="false">#REF!*254.66462505</f>
        <v>#REF!</v>
      </c>
      <c r="O52" s="24" t="e">
        <f aca="false">#REF!*254.7964596</f>
        <v>#REF!</v>
      </c>
      <c r="Q52" s="30" t="e">
        <f aca="false">#REF!*255.4280679</f>
        <v>#REF!</v>
      </c>
      <c r="R52" s="30"/>
      <c r="S52" s="30" t="e">
        <f aca="false">#REF!*254.3443524</f>
        <v>#REF!</v>
      </c>
      <c r="U52" s="31"/>
      <c r="V52" s="30"/>
    </row>
    <row r="53" customFormat="false" ht="18.75" hidden="false" customHeight="true" outlineLevel="0" collapsed="false">
      <c r="A53" s="25" t="s">
        <v>54</v>
      </c>
      <c r="B53" s="26" t="n">
        <v>59793</v>
      </c>
      <c r="C53" s="26" t="n">
        <v>0</v>
      </c>
      <c r="D53" s="26" t="n">
        <f aca="false">C53*1.2</f>
        <v>0</v>
      </c>
      <c r="E53" s="26" t="n">
        <f aca="false">B53+D53</f>
        <v>59793</v>
      </c>
      <c r="F53" s="20" t="n">
        <v>0.837</v>
      </c>
      <c r="G53" s="20" t="n">
        <v>1.51</v>
      </c>
      <c r="H53" s="27" t="n">
        <f aca="false">E53*F53*G53</f>
        <v>75570.57891</v>
      </c>
      <c r="I53" s="28" t="n">
        <v>207.658120555</v>
      </c>
      <c r="J53" s="29" t="n">
        <f aca="false">H53*I53</f>
        <v>15692844.3857039</v>
      </c>
      <c r="K53" s="23"/>
      <c r="L53" s="30" t="e">
        <f aca="false">#REF!*190.724710746</f>
        <v>#REF!</v>
      </c>
      <c r="M53" s="30" t="e">
        <f aca="false">#REF!*190.72471075</f>
        <v>#REF!</v>
      </c>
      <c r="N53" s="30" t="e">
        <f aca="false">#REF!*254.66462505</f>
        <v>#REF!</v>
      </c>
      <c r="O53" s="24" t="e">
        <f aca="false">#REF!*254.7964596</f>
        <v>#REF!</v>
      </c>
      <c r="Q53" s="30" t="e">
        <f aca="false">#REF!*255.4280679</f>
        <v>#REF!</v>
      </c>
      <c r="R53" s="30"/>
      <c r="S53" s="30" t="e">
        <f aca="false">#REF!*254.3443524</f>
        <v>#REF!</v>
      </c>
      <c r="U53" s="31"/>
      <c r="V53" s="24"/>
    </row>
    <row r="54" customFormat="false" ht="18.75" hidden="false" customHeight="true" outlineLevel="0" collapsed="false">
      <c r="A54" s="40" t="s">
        <v>55</v>
      </c>
      <c r="B54" s="18" t="n">
        <f aca="false">SUM(B48:B53)</f>
        <v>215325</v>
      </c>
      <c r="C54" s="18" t="n">
        <f aca="false">SUM(C48:C53)</f>
        <v>1592</v>
      </c>
      <c r="D54" s="18" t="n">
        <f aca="false">SUM(D48:D53)</f>
        <v>1910.4</v>
      </c>
      <c r="E54" s="18" t="n">
        <f aca="false">SUM(E48:E53)</f>
        <v>217235.4</v>
      </c>
      <c r="F54" s="33" t="n">
        <v>1</v>
      </c>
      <c r="G54" s="33" t="n">
        <v>1.51</v>
      </c>
      <c r="H54" s="41" t="n">
        <f aca="false">SUM(H48:H53)</f>
        <v>327238.78326</v>
      </c>
      <c r="I54" s="22" t="n">
        <v>207.658120555</v>
      </c>
      <c r="J54" s="34" t="n">
        <v>67953790.71</v>
      </c>
      <c r="K54" s="23"/>
      <c r="L54" s="30" t="e">
        <f aca="false">#REF!*190.724710746</f>
        <v>#REF!</v>
      </c>
      <c r="M54" s="30" t="e">
        <f aca="false">#REF!*190.72471075</f>
        <v>#REF!</v>
      </c>
      <c r="N54" s="30" t="e">
        <f aca="false">#REF!*254.66462505</f>
        <v>#REF!</v>
      </c>
      <c r="O54" s="24" t="e">
        <f aca="false">#REF!*254.7964596</f>
        <v>#REF!</v>
      </c>
      <c r="Q54" s="30" t="e">
        <f aca="false">#REF!*255.4280679</f>
        <v>#REF!</v>
      </c>
      <c r="R54" s="30"/>
      <c r="S54" s="30" t="e">
        <f aca="false">#REF!*254.3443524</f>
        <v>#REF!</v>
      </c>
      <c r="U54" s="31"/>
      <c r="V54" s="24"/>
    </row>
    <row r="55" customFormat="false" ht="15" hidden="true" customHeight="true" outlineLevel="0" collapsed="false">
      <c r="H55" s="42"/>
      <c r="J55" s="43"/>
    </row>
    <row r="56" customFormat="false" ht="18.75" hidden="false" customHeight="false" outlineLevel="0" collapsed="false">
      <c r="J56" s="44" t="n">
        <v>318347600</v>
      </c>
    </row>
  </sheetData>
  <mergeCells count="12">
    <mergeCell ref="H2:J2"/>
    <mergeCell ref="A4:J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</mergeCells>
  <conditionalFormatting sqref="F9:G5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590277777777778" right="0.590277777777778" top="1.18125" bottom="0.59027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3T08:07:40Z</dcterms:created>
  <dc:creator>User</dc:creator>
  <dc:description/>
  <dc:language>en-US</dc:language>
  <cp:lastModifiedBy>User</cp:lastModifiedBy>
  <cp:lastPrinted>2020-03-16T13:52:50Z</cp:lastPrinted>
  <dcterms:modified xsi:type="dcterms:W3CDTF">2020-03-16T13:52:55Z</dcterms:modified>
  <cp:revision>0</cp:revision>
  <dc:subject/>
  <dc:title/>
</cp:coreProperties>
</file>