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предв на 2020 (1)" sheetId="1" state="visible" r:id="rId2"/>
  </sheets>
  <definedNames>
    <definedName function="false" hidden="false" localSheetId="0" name="_xlnm.Print_Area" vbProcedure="false">'Распределение предв на 2020 (1)'!$A$1:$S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иказу министерства сельского хозяйства Саратовской области                                                                                                                                                                                                                   от «____» марта 2020 года № ___-пр</t>
  </si>
  <si>
    <t xml:space="preserve">«Приложение № 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иказу министерства сельского хозяйства Саратовской области                                                                                                                                                                                                                   от 17 марта 2020 года № 68-пр</t>
  </si>
  <si>
    <t xml:space="preserve">Распределение в 2020 году субсидий из областного бюджета
на возмещение части затрат на проведение агротехнологических работ, повышение уровня экологической безопасности сельскохозяйственного производства, а также на повышение плодородия и качества почв в разрезе муниципальных районов области (на основе предварительных сведений, представленных муниципальными районами области)</t>
  </si>
  <si>
    <t xml:space="preserve">Наименование муниципальных районов и микрозон</t>
  </si>
  <si>
    <t xml:space="preserve">Посевная площадь районированных сортов (гибридов) зерновых, зернобобовых, масличных (за исключением рапса и сои) и кормовых культур за 2019 год, за исключением площадей, на которых осуществлялось страхование сельскохозяйственных культур, га             </t>
  </si>
  <si>
    <t xml:space="preserve">Посевная площадь районированных сортов (гибридов) зерновых, зернобобовых, масличных (за исключением рапса и сои) и кормовых культур за 2019 год на которой осуществлялось страхование сельскохозяйственных культур, га  </t>
  </si>
  <si>
    <t xml:space="preserve">Посевная площадь районированных сортов (гибридов) зерновых, зернобобовых, масличных (за исключением рапса и сои) и кормовых культур за 2019 год с учетом повышающего коэффициента (1,2) на застрахованную площадь, га (гр.4 = гр.3*1,2)  </t>
  </si>
  <si>
    <t xml:space="preserve">
Итого посевная площадь за 2019 год, га
(гр.5 = гр.2 + гр. 4)   
</t>
  </si>
  <si>
    <t xml:space="preserve"> Интенсивность использования посевных площадей по районам и микрозонам</t>
  </si>
  <si>
    <t xml:space="preserve">Коэффициенты с учетом климатических условий </t>
  </si>
  <si>
    <r>
      <rPr>
        <b val="true"/>
        <sz val="10"/>
        <rFont val="Times New Roman"/>
        <family val="1"/>
        <charset val="204"/>
      </rPr>
      <t xml:space="preserve">Условная посевная площадь, усл. га (гр.8 = </t>
    </r>
    <r>
      <rPr>
        <b val="true"/>
        <i val="true"/>
        <sz val="10"/>
        <rFont val="Times New Roman"/>
        <family val="1"/>
        <charset val="204"/>
      </rPr>
      <t xml:space="preserve">гр.5 х гр.6 х гр.7)</t>
    </r>
  </si>
  <si>
    <t xml:space="preserve">Ставка субсидии на 1 усл.га  площади , рублей, копеек</t>
  </si>
  <si>
    <t xml:space="preserve">Объем  субсидий, рублей, копеек                 </t>
  </si>
  <si>
    <t xml:space="preserve">Саратовская область</t>
  </si>
  <si>
    <t xml:space="preserve">Аркадакский</t>
  </si>
  <si>
    <t xml:space="preserve">Балашовский</t>
  </si>
  <si>
    <t xml:space="preserve">Романовский</t>
  </si>
  <si>
    <t xml:space="preserve">Ртищевский</t>
  </si>
  <si>
    <t xml:space="preserve">Самойловский</t>
  </si>
  <si>
    <t xml:space="preserve">Турковский</t>
  </si>
  <si>
    <t xml:space="preserve">Западная</t>
  </si>
  <si>
    <t xml:space="preserve">Аткарский</t>
  </si>
  <si>
    <t xml:space="preserve">Екатериновский</t>
  </si>
  <si>
    <t xml:space="preserve">Калининский</t>
  </si>
  <si>
    <t xml:space="preserve">Петровский</t>
  </si>
  <si>
    <t xml:space="preserve">Центральная</t>
  </si>
  <si>
    <t xml:space="preserve">Базарно-Карабулакский</t>
  </si>
  <si>
    <t xml:space="preserve">Балтайский</t>
  </si>
  <si>
    <t xml:space="preserve">Вольский</t>
  </si>
  <si>
    <t xml:space="preserve">Воскресенский</t>
  </si>
  <si>
    <t xml:space="preserve">Новобурасский</t>
  </si>
  <si>
    <t xml:space="preserve">Хвалынский</t>
  </si>
  <si>
    <t xml:space="preserve">Северная</t>
  </si>
  <si>
    <t xml:space="preserve">Саратовский</t>
  </si>
  <si>
    <t xml:space="preserve">Татищевский</t>
  </si>
  <si>
    <t xml:space="preserve">Лысогорский</t>
  </si>
  <si>
    <t xml:space="preserve">Красноармейский</t>
  </si>
  <si>
    <t xml:space="preserve">Южная</t>
  </si>
  <si>
    <t xml:space="preserve">Балаковский</t>
  </si>
  <si>
    <t xml:space="preserve">Духовницкий</t>
  </si>
  <si>
    <t xml:space="preserve">Ивантеевский</t>
  </si>
  <si>
    <t xml:space="preserve">Марксовский</t>
  </si>
  <si>
    <t xml:space="preserve">Пугачевский</t>
  </si>
  <si>
    <t xml:space="preserve">Ершовский</t>
  </si>
  <si>
    <t xml:space="preserve">Краснокутский</t>
  </si>
  <si>
    <t xml:space="preserve">Краснопартизанский</t>
  </si>
  <si>
    <t xml:space="preserve">Ровенский</t>
  </si>
  <si>
    <t xml:space="preserve">Советский</t>
  </si>
  <si>
    <t xml:space="preserve">Федоровский</t>
  </si>
  <si>
    <t xml:space="preserve">Энгельсский</t>
  </si>
  <si>
    <t xml:space="preserve">Александрово-Гайский</t>
  </si>
  <si>
    <t xml:space="preserve">Дергачевский</t>
  </si>
  <si>
    <t xml:space="preserve">Новоузенский</t>
  </si>
  <si>
    <t xml:space="preserve">Озинский</t>
  </si>
  <si>
    <t xml:space="preserve">Перелюбский</t>
  </si>
  <si>
    <t xml:space="preserve">Питерский</t>
  </si>
  <si>
    <t xml:space="preserve">Юго-Восточная</t>
  </si>
  <si>
    <t xml:space="preserve">82336664,98»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.000000000"/>
    <numFmt numFmtId="168" formatCode="#,##0.0"/>
    <numFmt numFmtId="169" formatCode="#,##0.00"/>
    <numFmt numFmtId="170" formatCode="#,##0.000"/>
    <numFmt numFmtId="171" formatCode="#,##0.000000000"/>
    <numFmt numFmtId="172" formatCode="0.000"/>
    <numFmt numFmtId="173" formatCode="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</font>
    <font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68" zoomScalePageLayoutView="100" workbookViewId="0">
      <selection pane="topLeft" activeCell="H6" activeCellId="0" sqref="H6:H8"/>
    </sheetView>
  </sheetViews>
  <sheetFormatPr defaultColWidth="27.9921875" defaultRowHeight="18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32.99"/>
    <col collapsed="false" customWidth="true" hidden="false" outlineLevel="0" max="3" min="3" style="2" width="31.7"/>
    <col collapsed="false" customWidth="true" hidden="false" outlineLevel="0" max="4" min="4" style="2" width="33.14"/>
    <col collapsed="false" customWidth="true" hidden="false" outlineLevel="0" max="5" min="5" style="2" width="19.99"/>
    <col collapsed="false" customWidth="true" hidden="false" outlineLevel="0" max="6" min="6" style="2" width="19.28"/>
    <col collapsed="false" customWidth="true" hidden="false" outlineLevel="0" max="7" min="7" style="2" width="16.13"/>
    <col collapsed="false" customWidth="true" hidden="false" outlineLevel="0" max="8" min="8" style="3" width="18.14"/>
    <col collapsed="false" customWidth="true" hidden="false" outlineLevel="0" max="9" min="9" style="1" width="21.99"/>
    <col collapsed="false" customWidth="true" hidden="false" outlineLevel="0" max="10" min="10" style="1" width="22.85"/>
    <col collapsed="false" customWidth="false" hidden="true" outlineLevel="0" max="18" min="11" style="1" width="27.99"/>
    <col collapsed="false" customWidth="true" hidden="false" outlineLevel="0" max="19" min="19" style="1" width="0.13"/>
    <col collapsed="false" customWidth="false" hidden="true" outlineLevel="0" max="20" min="20" style="1" width="27.99"/>
    <col collapsed="false" customWidth="false" hidden="false" outlineLevel="0" max="257" min="21" style="1" width="27.99"/>
  </cols>
  <sheetData>
    <row r="1" customFormat="false" ht="18.75" hidden="true" customHeight="false" outlineLevel="0" collapsed="false"/>
    <row r="2" customFormat="false" ht="84" hidden="false" customHeight="true" outlineLevel="0" collapsed="false">
      <c r="H2" s="4" t="s">
        <v>0</v>
      </c>
      <c r="I2" s="4"/>
      <c r="J2" s="4"/>
    </row>
    <row r="3" customFormat="false" ht="85.5" hidden="false" customHeight="true" outlineLevel="0" collapsed="false">
      <c r="H3" s="4" t="s">
        <v>1</v>
      </c>
      <c r="I3" s="4"/>
      <c r="J3" s="4"/>
    </row>
    <row r="4" customFormat="false" ht="14.25" hidden="false" customHeight="true" outlineLevel="0" collapsed="false">
      <c r="I4" s="5"/>
      <c r="J4" s="6"/>
    </row>
    <row r="5" customFormat="false" ht="78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8"/>
    </row>
    <row r="6" customFormat="false" ht="17.25" hidden="false" customHeight="true" outlineLevel="0" collapsed="false">
      <c r="A6" s="9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10" t="s">
        <v>8</v>
      </c>
      <c r="G6" s="11" t="s">
        <v>9</v>
      </c>
      <c r="H6" s="9" t="s">
        <v>10</v>
      </c>
      <c r="I6" s="10" t="s">
        <v>11</v>
      </c>
      <c r="J6" s="9" t="s">
        <v>12</v>
      </c>
    </row>
    <row r="7" customFormat="false" ht="15.75" hidden="false" customHeight="true" outlineLevel="0" collapsed="false">
      <c r="A7" s="9"/>
      <c r="B7" s="9"/>
      <c r="C7" s="9"/>
      <c r="D7" s="9"/>
      <c r="E7" s="9"/>
      <c r="F7" s="10"/>
      <c r="G7" s="11"/>
      <c r="H7" s="9"/>
      <c r="I7" s="10"/>
      <c r="J7" s="9"/>
    </row>
    <row r="8" customFormat="false" ht="88.5" hidden="false" customHeight="true" outlineLevel="0" collapsed="false">
      <c r="A8" s="9"/>
      <c r="B8" s="9"/>
      <c r="C8" s="9"/>
      <c r="D8" s="9"/>
      <c r="E8" s="9"/>
      <c r="F8" s="10"/>
      <c r="G8" s="11"/>
      <c r="H8" s="9"/>
      <c r="I8" s="10"/>
      <c r="J8" s="9"/>
    </row>
    <row r="9" customFormat="false" ht="17.2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2" t="n">
        <v>6</v>
      </c>
      <c r="G9" s="14" t="n">
        <v>7</v>
      </c>
      <c r="H9" s="15" t="n">
        <v>8</v>
      </c>
      <c r="I9" s="12" t="n">
        <v>9</v>
      </c>
      <c r="J9" s="12" t="n">
        <v>10</v>
      </c>
      <c r="L9" s="16" t="e">
        <f aca="false">494720821.35/#REF!</f>
        <v>#REF!</v>
      </c>
    </row>
    <row r="10" customFormat="false" ht="19.5" hidden="false" customHeight="true" outlineLevel="0" collapsed="false">
      <c r="A10" s="17" t="s">
        <v>13</v>
      </c>
      <c r="B10" s="18" t="n">
        <v>915163</v>
      </c>
      <c r="C10" s="18" t="n">
        <v>3001.1</v>
      </c>
      <c r="D10" s="18" t="n">
        <v>3601.3</v>
      </c>
      <c r="E10" s="19" t="n">
        <v>918764.3</v>
      </c>
      <c r="F10" s="20"/>
      <c r="G10" s="21"/>
      <c r="H10" s="18" t="n">
        <v>1086931.6</v>
      </c>
      <c r="I10" s="22" t="n">
        <v>292.8865073</v>
      </c>
      <c r="J10" s="19" t="n">
        <v>318347600</v>
      </c>
      <c r="K10" s="23"/>
      <c r="P10" s="1" t="e">
        <f aca="false">J10/#REF!</f>
        <v>#REF!</v>
      </c>
      <c r="R10" s="1" t="e">
        <f aca="false">J10/#REF!</f>
        <v>#REF!</v>
      </c>
      <c r="S10" s="24" t="n">
        <v>492621848.31</v>
      </c>
      <c r="T10" s="1" t="e">
        <f aca="false">S10/#REF!</f>
        <v>#REF!</v>
      </c>
      <c r="V10" s="24"/>
    </row>
    <row r="11" customFormat="false" ht="18.75" hidden="false" customHeight="true" outlineLevel="0" collapsed="false">
      <c r="A11" s="25" t="s">
        <v>14</v>
      </c>
      <c r="B11" s="26" t="n">
        <v>21860</v>
      </c>
      <c r="C11" s="26" t="n">
        <v>0</v>
      </c>
      <c r="D11" s="26" t="n">
        <v>0</v>
      </c>
      <c r="E11" s="26" t="n">
        <v>21860</v>
      </c>
      <c r="F11" s="20" t="n">
        <v>0.915</v>
      </c>
      <c r="G11" s="20" t="n">
        <v>0.8</v>
      </c>
      <c r="H11" s="27" t="n">
        <v>16001.5</v>
      </c>
      <c r="I11" s="28" t="n">
        <v>292.8865073</v>
      </c>
      <c r="J11" s="29" t="n">
        <v>4686623.45</v>
      </c>
      <c r="K11" s="23"/>
      <c r="L11" s="30" t="e">
        <f aca="false">#REF!*190.724710746</f>
        <v>#REF!</v>
      </c>
      <c r="M11" s="24" t="e">
        <f aca="false">#REF!*190.72471075</f>
        <v>#REF!</v>
      </c>
      <c r="N11" s="30" t="e">
        <f aca="false">#REF!*254.66462505</f>
        <v>#REF!</v>
      </c>
      <c r="O11" s="24" t="e">
        <f aca="false">#REF!*254.7964596</f>
        <v>#REF!</v>
      </c>
      <c r="Q11" s="30" t="e">
        <f aca="false">#REF!*255.4280679</f>
        <v>#REF!</v>
      </c>
      <c r="R11" s="30"/>
      <c r="S11" s="30" t="e">
        <f aca="false">#REF!*254.3443524</f>
        <v>#REF!</v>
      </c>
      <c r="U11" s="31"/>
      <c r="V11" s="24"/>
    </row>
    <row r="12" customFormat="false" ht="18.75" hidden="false" customHeight="true" outlineLevel="0" collapsed="false">
      <c r="A12" s="25" t="s">
        <v>15</v>
      </c>
      <c r="B12" s="26" t="n">
        <v>5162</v>
      </c>
      <c r="C12" s="26" t="n">
        <v>759.1</v>
      </c>
      <c r="D12" s="26" t="n">
        <v>910.9</v>
      </c>
      <c r="E12" s="26" t="n">
        <v>6072.9</v>
      </c>
      <c r="F12" s="20" t="n">
        <v>1.169</v>
      </c>
      <c r="G12" s="20" t="n">
        <v>0.8</v>
      </c>
      <c r="H12" s="27" t="n">
        <v>5679.4</v>
      </c>
      <c r="I12" s="28" t="n">
        <v>292.8865073</v>
      </c>
      <c r="J12" s="29" t="n">
        <v>1663419.63</v>
      </c>
      <c r="K12" s="23"/>
      <c r="L12" s="30" t="e">
        <f aca="false">#REF!*190.724710746</f>
        <v>#REF!</v>
      </c>
      <c r="M12" s="30" t="e">
        <f aca="false">#REF!*190.72471075</f>
        <v>#REF!</v>
      </c>
      <c r="N12" s="30" t="e">
        <f aca="false">#REF!*254.66462505</f>
        <v>#REF!</v>
      </c>
      <c r="O12" s="24" t="e">
        <f aca="false">#REF!*254.7964596</f>
        <v>#REF!</v>
      </c>
      <c r="Q12" s="30" t="e">
        <f aca="false">#REF!*255.4280679</f>
        <v>#REF!</v>
      </c>
      <c r="R12" s="30"/>
      <c r="S12" s="30" t="e">
        <f aca="false">#REF!*254.3443524</f>
        <v>#REF!</v>
      </c>
      <c r="U12" s="31"/>
      <c r="V12" s="24"/>
    </row>
    <row r="13" customFormat="false" ht="18.75" hidden="false" customHeight="true" outlineLevel="0" collapsed="false">
      <c r="A13" s="25" t="s">
        <v>16</v>
      </c>
      <c r="B13" s="26" t="n">
        <v>11823.3</v>
      </c>
      <c r="C13" s="26" t="n">
        <v>0</v>
      </c>
      <c r="D13" s="26" t="n">
        <v>0</v>
      </c>
      <c r="E13" s="26" t="n">
        <v>11823.3</v>
      </c>
      <c r="F13" s="20" t="n">
        <v>0.919</v>
      </c>
      <c r="G13" s="20" t="n">
        <v>0.8</v>
      </c>
      <c r="H13" s="27" t="n">
        <v>8692.5</v>
      </c>
      <c r="I13" s="28" t="n">
        <v>292.8865073</v>
      </c>
      <c r="J13" s="29" t="n">
        <v>2545915.96</v>
      </c>
      <c r="K13" s="23"/>
      <c r="L13" s="30" t="e">
        <f aca="false">#REF!*190.724710746</f>
        <v>#REF!</v>
      </c>
      <c r="M13" s="30" t="e">
        <f aca="false">#REF!*190.72471075</f>
        <v>#REF!</v>
      </c>
      <c r="N13" s="30" t="e">
        <f aca="false">#REF!*254.66462505</f>
        <v>#REF!</v>
      </c>
      <c r="O13" s="24" t="e">
        <f aca="false">#REF!*254.7964596</f>
        <v>#REF!</v>
      </c>
      <c r="Q13" s="30" t="e">
        <f aca="false">#REF!*255.4280679</f>
        <v>#REF!</v>
      </c>
      <c r="R13" s="30"/>
      <c r="S13" s="30" t="e">
        <f aca="false">#REF!*254.3443524</f>
        <v>#REF!</v>
      </c>
      <c r="U13" s="31"/>
      <c r="V13" s="24"/>
    </row>
    <row r="14" customFormat="false" ht="18.75" hidden="false" customHeight="true" outlineLevel="0" collapsed="false">
      <c r="A14" s="25" t="s">
        <v>17</v>
      </c>
      <c r="B14" s="26" t="n">
        <v>9819</v>
      </c>
      <c r="C14" s="26" t="n">
        <v>0</v>
      </c>
      <c r="D14" s="26" t="n">
        <v>0</v>
      </c>
      <c r="E14" s="26" t="n">
        <v>9819</v>
      </c>
      <c r="F14" s="20" t="n">
        <v>0.932</v>
      </c>
      <c r="G14" s="20" t="n">
        <v>0.8</v>
      </c>
      <c r="H14" s="27" t="n">
        <v>7321</v>
      </c>
      <c r="I14" s="28" t="n">
        <v>292.8865073</v>
      </c>
      <c r="J14" s="29" t="n">
        <v>2144222.12</v>
      </c>
      <c r="K14" s="23"/>
      <c r="L14" s="30" t="e">
        <f aca="false">#REF!*190.724710746</f>
        <v>#REF!</v>
      </c>
      <c r="M14" s="30" t="e">
        <f aca="false">#REF!*190.72471075</f>
        <v>#REF!</v>
      </c>
      <c r="N14" s="30" t="e">
        <f aca="false">#REF!*254.66462505</f>
        <v>#REF!</v>
      </c>
      <c r="O14" s="24" t="e">
        <f aca="false">#REF!*254.7964596</f>
        <v>#REF!</v>
      </c>
      <c r="Q14" s="30" t="e">
        <f aca="false">#REF!*255.4280679</f>
        <v>#REF!</v>
      </c>
      <c r="R14" s="30"/>
      <c r="S14" s="30" t="e">
        <f aca="false">#REF!*254.3443524</f>
        <v>#REF!</v>
      </c>
      <c r="U14" s="31"/>
      <c r="V14" s="24"/>
    </row>
    <row r="15" customFormat="false" ht="18.75" hidden="false" customHeight="true" outlineLevel="0" collapsed="false">
      <c r="A15" s="25" t="s">
        <v>18</v>
      </c>
      <c r="B15" s="26" t="n">
        <v>17882.6</v>
      </c>
      <c r="C15" s="26" t="n">
        <v>0</v>
      </c>
      <c r="D15" s="26" t="n">
        <v>0</v>
      </c>
      <c r="E15" s="26" t="n">
        <v>17882.6</v>
      </c>
      <c r="F15" s="20" t="n">
        <v>0.924</v>
      </c>
      <c r="G15" s="20" t="n">
        <v>0.8</v>
      </c>
      <c r="H15" s="27" t="n">
        <v>13218.8</v>
      </c>
      <c r="I15" s="28" t="n">
        <v>292.8865073</v>
      </c>
      <c r="J15" s="29" t="n">
        <v>3871608.16</v>
      </c>
      <c r="K15" s="23"/>
      <c r="L15" s="30" t="e">
        <f aca="false">#REF!*190.724710746</f>
        <v>#REF!</v>
      </c>
      <c r="M15" s="30" t="e">
        <f aca="false">#REF!*190.72471075</f>
        <v>#REF!</v>
      </c>
      <c r="N15" s="30" t="e">
        <f aca="false">#REF!*254.66462505</f>
        <v>#REF!</v>
      </c>
      <c r="O15" s="24" t="e">
        <f aca="false">#REF!*254.7964596</f>
        <v>#REF!</v>
      </c>
      <c r="Q15" s="30" t="e">
        <f aca="false">#REF!*255.4280679</f>
        <v>#REF!</v>
      </c>
      <c r="R15" s="30"/>
      <c r="S15" s="30" t="e">
        <f aca="false">#REF!*254.3443524</f>
        <v>#REF!</v>
      </c>
      <c r="U15" s="31"/>
      <c r="V15" s="24"/>
    </row>
    <row r="16" customFormat="false" ht="18.75" hidden="false" customHeight="true" outlineLevel="0" collapsed="false">
      <c r="A16" s="25" t="s">
        <v>19</v>
      </c>
      <c r="B16" s="26" t="n">
        <v>6290</v>
      </c>
      <c r="C16" s="26" t="n">
        <v>0</v>
      </c>
      <c r="D16" s="26" t="n">
        <v>0</v>
      </c>
      <c r="E16" s="26" t="n">
        <v>6290</v>
      </c>
      <c r="F16" s="20" t="n">
        <v>1.025</v>
      </c>
      <c r="G16" s="20" t="n">
        <v>0.8</v>
      </c>
      <c r="H16" s="27" t="n">
        <v>5157.8</v>
      </c>
      <c r="I16" s="28" t="n">
        <v>292.8865073</v>
      </c>
      <c r="J16" s="29" t="n">
        <v>1510650.03</v>
      </c>
      <c r="K16" s="23"/>
      <c r="L16" s="30" t="e">
        <f aca="false">#REF!*190.724710746</f>
        <v>#REF!</v>
      </c>
      <c r="M16" s="30" t="e">
        <f aca="false">#REF!*190.72471075</f>
        <v>#REF!</v>
      </c>
      <c r="N16" s="30" t="e">
        <f aca="false">#REF!*254.66462505</f>
        <v>#REF!</v>
      </c>
      <c r="O16" s="24" t="e">
        <f aca="false">#REF!*254.7964596</f>
        <v>#REF!</v>
      </c>
      <c r="Q16" s="30" t="e">
        <f aca="false">#REF!*255.4280679</f>
        <v>#REF!</v>
      </c>
      <c r="R16" s="30"/>
      <c r="S16" s="30" t="e">
        <f aca="false">#REF!*254.3443524</f>
        <v>#REF!</v>
      </c>
      <c r="U16" s="31"/>
      <c r="V16" s="24"/>
    </row>
    <row r="17" customFormat="false" ht="18.75" hidden="false" customHeight="true" outlineLevel="0" collapsed="false">
      <c r="A17" s="32" t="s">
        <v>20</v>
      </c>
      <c r="B17" s="18" t="n">
        <v>72836.9</v>
      </c>
      <c r="C17" s="18" t="n">
        <v>759.1</v>
      </c>
      <c r="D17" s="18" t="n">
        <v>910.9</v>
      </c>
      <c r="E17" s="18" t="n">
        <v>73747.8</v>
      </c>
      <c r="F17" s="33" t="n">
        <v>1</v>
      </c>
      <c r="G17" s="33" t="n">
        <v>0.8</v>
      </c>
      <c r="H17" s="34" t="n">
        <v>56071</v>
      </c>
      <c r="I17" s="22" t="n">
        <v>292.8865073</v>
      </c>
      <c r="J17" s="34" t="n">
        <v>16422439.35</v>
      </c>
      <c r="K17" s="23"/>
      <c r="L17" s="30" t="e">
        <f aca="false">#REF!*190.724710746</f>
        <v>#REF!</v>
      </c>
      <c r="M17" s="30" t="e">
        <f aca="false">#REF!*190.72471075</f>
        <v>#REF!</v>
      </c>
      <c r="N17" s="30" t="e">
        <f aca="false">#REF!*254.66462505</f>
        <v>#REF!</v>
      </c>
      <c r="O17" s="24" t="e">
        <f aca="false">#REF!*254.7964596</f>
        <v>#REF!</v>
      </c>
      <c r="Q17" s="30" t="e">
        <f aca="false">#REF!*255.4280679</f>
        <v>#REF!</v>
      </c>
      <c r="R17" s="30"/>
      <c r="S17" s="30" t="e">
        <f aca="false">#REF!*254.3443524</f>
        <v>#REF!</v>
      </c>
      <c r="U17" s="31"/>
      <c r="V17" s="24"/>
    </row>
    <row r="18" customFormat="false" ht="18.75" hidden="false" customHeight="true" outlineLevel="0" collapsed="false">
      <c r="A18" s="25" t="s">
        <v>21</v>
      </c>
      <c r="B18" s="26" t="n">
        <v>20709.6</v>
      </c>
      <c r="C18" s="26" t="n">
        <v>0</v>
      </c>
      <c r="D18" s="26" t="n">
        <v>0</v>
      </c>
      <c r="E18" s="26" t="n">
        <v>20709.6</v>
      </c>
      <c r="F18" s="20" t="n">
        <v>0.951</v>
      </c>
      <c r="G18" s="20" t="n">
        <v>0.84</v>
      </c>
      <c r="H18" s="27" t="n">
        <v>16543.7</v>
      </c>
      <c r="I18" s="28" t="n">
        <v>292.8865073</v>
      </c>
      <c r="J18" s="29" t="n">
        <v>4845426.51</v>
      </c>
      <c r="K18" s="23"/>
      <c r="L18" s="30" t="e">
        <f aca="false">#REF!*190.724710746</f>
        <v>#REF!</v>
      </c>
      <c r="M18" s="30" t="e">
        <f aca="false">#REF!*190.72471075</f>
        <v>#REF!</v>
      </c>
      <c r="N18" s="30" t="e">
        <f aca="false">#REF!*254.66462505</f>
        <v>#REF!</v>
      </c>
      <c r="O18" s="24" t="e">
        <f aca="false">#REF!*254.7964596</f>
        <v>#REF!</v>
      </c>
      <c r="Q18" s="30" t="e">
        <f aca="false">#REF!*255.4280679</f>
        <v>#REF!</v>
      </c>
      <c r="R18" s="30"/>
      <c r="S18" s="30" t="e">
        <f aca="false">#REF!*254.3443524</f>
        <v>#REF!</v>
      </c>
      <c r="U18" s="31"/>
      <c r="V18" s="24"/>
    </row>
    <row r="19" customFormat="false" ht="18.75" hidden="false" customHeight="true" outlineLevel="0" collapsed="false">
      <c r="A19" s="25" t="s">
        <v>22</v>
      </c>
      <c r="B19" s="26" t="n">
        <v>40677</v>
      </c>
      <c r="C19" s="26" t="n">
        <v>650</v>
      </c>
      <c r="D19" s="26" t="n">
        <v>780</v>
      </c>
      <c r="E19" s="26" t="n">
        <v>41457</v>
      </c>
      <c r="F19" s="20" t="n">
        <v>1.01</v>
      </c>
      <c r="G19" s="20" t="n">
        <v>0.84</v>
      </c>
      <c r="H19" s="27" t="n">
        <v>35172.1</v>
      </c>
      <c r="I19" s="28" t="n">
        <v>292.8865073</v>
      </c>
      <c r="J19" s="29" t="n">
        <v>10301433.52</v>
      </c>
      <c r="K19" s="23"/>
      <c r="L19" s="30" t="e">
        <f aca="false">#REF!*190.724710746</f>
        <v>#REF!</v>
      </c>
      <c r="M19" s="31" t="e">
        <f aca="false">#REF!*190.72471075</f>
        <v>#REF!</v>
      </c>
      <c r="N19" s="30" t="e">
        <f aca="false">#REF!*254.66462505</f>
        <v>#REF!</v>
      </c>
      <c r="O19" s="24" t="e">
        <f aca="false">#REF!*254.7964596</f>
        <v>#REF!</v>
      </c>
      <c r="Q19" s="30" t="e">
        <f aca="false">#REF!*255.4280679</f>
        <v>#REF!</v>
      </c>
      <c r="R19" s="30"/>
      <c r="S19" s="30" t="e">
        <f aca="false">#REF!*254.3443524</f>
        <v>#REF!</v>
      </c>
      <c r="U19" s="31"/>
      <c r="V19" s="24"/>
    </row>
    <row r="20" customFormat="false" ht="18.75" hidden="false" customHeight="true" outlineLevel="0" collapsed="false">
      <c r="A20" s="25" t="s">
        <v>23</v>
      </c>
      <c r="B20" s="26" t="n">
        <v>15811</v>
      </c>
      <c r="C20" s="26" t="n">
        <v>0</v>
      </c>
      <c r="D20" s="26" t="n">
        <v>0</v>
      </c>
      <c r="E20" s="26" t="n">
        <v>15811</v>
      </c>
      <c r="F20" s="20" t="n">
        <v>1.093</v>
      </c>
      <c r="G20" s="20" t="n">
        <v>0.84</v>
      </c>
      <c r="H20" s="27" t="n">
        <v>14516.4</v>
      </c>
      <c r="I20" s="28" t="n">
        <v>292.8865073</v>
      </c>
      <c r="J20" s="29" t="n">
        <v>4251657.7</v>
      </c>
      <c r="K20" s="23"/>
      <c r="L20" s="30" t="e">
        <f aca="false">#REF!*190.724710746</f>
        <v>#REF!</v>
      </c>
      <c r="M20" s="30" t="e">
        <f aca="false">#REF!*190.72471075</f>
        <v>#REF!</v>
      </c>
      <c r="N20" s="30" t="e">
        <f aca="false">#REF!*254.66462505</f>
        <v>#REF!</v>
      </c>
      <c r="O20" s="24" t="e">
        <f aca="false">#REF!*254.7964596</f>
        <v>#REF!</v>
      </c>
      <c r="Q20" s="30" t="e">
        <f aca="false">#REF!*255.4280679</f>
        <v>#REF!</v>
      </c>
      <c r="R20" s="30"/>
      <c r="S20" s="30" t="e">
        <f aca="false">#REF!*254.3443524</f>
        <v>#REF!</v>
      </c>
      <c r="U20" s="31"/>
      <c r="V20" s="24"/>
    </row>
    <row r="21" customFormat="false" ht="18.75" hidden="false" customHeight="true" outlineLevel="0" collapsed="false">
      <c r="A21" s="25" t="s">
        <v>24</v>
      </c>
      <c r="B21" s="26" t="n">
        <v>24096.4</v>
      </c>
      <c r="C21" s="26" t="n">
        <v>0</v>
      </c>
      <c r="D21" s="26" t="n">
        <v>0</v>
      </c>
      <c r="E21" s="26" t="n">
        <v>24096.4</v>
      </c>
      <c r="F21" s="20" t="n">
        <v>0.868</v>
      </c>
      <c r="G21" s="20" t="n">
        <v>0.84</v>
      </c>
      <c r="H21" s="27" t="n">
        <v>17569.2</v>
      </c>
      <c r="I21" s="28" t="n">
        <v>292.8865073</v>
      </c>
      <c r="J21" s="29" t="n">
        <v>5145781.62</v>
      </c>
      <c r="K21" s="23"/>
      <c r="L21" s="30" t="e">
        <f aca="false">#REF!*190.724710746</f>
        <v>#REF!</v>
      </c>
      <c r="M21" s="30" t="e">
        <f aca="false">#REF!*190.72471075</f>
        <v>#REF!</v>
      </c>
      <c r="N21" s="30" t="e">
        <f aca="false">#REF!*254.66462505</f>
        <v>#REF!</v>
      </c>
      <c r="O21" s="24" t="e">
        <f aca="false">#REF!*254.7964596</f>
        <v>#REF!</v>
      </c>
      <c r="Q21" s="30" t="e">
        <f aca="false">#REF!*255.4280679</f>
        <v>#REF!</v>
      </c>
      <c r="R21" s="30"/>
      <c r="S21" s="30" t="e">
        <f aca="false">#REF!*254.3443524</f>
        <v>#REF!</v>
      </c>
      <c r="U21" s="31"/>
      <c r="V21" s="24"/>
    </row>
    <row r="22" customFormat="false" ht="18.75" hidden="false" customHeight="true" outlineLevel="0" collapsed="false">
      <c r="A22" s="32" t="s">
        <v>25</v>
      </c>
      <c r="B22" s="18" t="n">
        <v>101294</v>
      </c>
      <c r="C22" s="18" t="n">
        <v>650</v>
      </c>
      <c r="D22" s="18" t="n">
        <v>780</v>
      </c>
      <c r="E22" s="18" t="n">
        <v>102074</v>
      </c>
      <c r="F22" s="33" t="n">
        <v>1</v>
      </c>
      <c r="G22" s="33" t="n">
        <v>0.84</v>
      </c>
      <c r="H22" s="34" t="n">
        <v>83801.4</v>
      </c>
      <c r="I22" s="22" t="n">
        <v>292.8865073</v>
      </c>
      <c r="J22" s="34" t="n">
        <v>24544299.35</v>
      </c>
      <c r="K22" s="23"/>
      <c r="L22" s="30" t="e">
        <f aca="false">#REF!*190.724710746</f>
        <v>#REF!</v>
      </c>
      <c r="M22" s="30" t="e">
        <f aca="false">#REF!*190.72471075</f>
        <v>#REF!</v>
      </c>
      <c r="N22" s="30" t="e">
        <f aca="false">#REF!*254.66462505</f>
        <v>#REF!</v>
      </c>
      <c r="O22" s="24" t="e">
        <f aca="false">#REF!*254.7964596</f>
        <v>#REF!</v>
      </c>
      <c r="Q22" s="30" t="e">
        <f aca="false">#REF!*255.4280679</f>
        <v>#REF!</v>
      </c>
      <c r="R22" s="30"/>
      <c r="S22" s="30" t="e">
        <f aca="false">#REF!*254.3443524</f>
        <v>#REF!</v>
      </c>
      <c r="U22" s="31"/>
      <c r="V22" s="24"/>
    </row>
    <row r="23" customFormat="false" ht="18.75" hidden="false" customHeight="true" outlineLevel="0" collapsed="false">
      <c r="A23" s="25" t="s">
        <v>26</v>
      </c>
      <c r="B23" s="26" t="n">
        <v>22809</v>
      </c>
      <c r="C23" s="26" t="n">
        <v>0</v>
      </c>
      <c r="D23" s="26" t="n">
        <v>0</v>
      </c>
      <c r="E23" s="26" t="n">
        <v>22809</v>
      </c>
      <c r="F23" s="20" t="n">
        <v>0.987</v>
      </c>
      <c r="G23" s="20" t="n">
        <v>0.76</v>
      </c>
      <c r="H23" s="27" t="n">
        <v>17109.5</v>
      </c>
      <c r="I23" s="28" t="n">
        <v>292.8865073</v>
      </c>
      <c r="J23" s="29" t="n">
        <v>5011141.7</v>
      </c>
      <c r="K23" s="23"/>
      <c r="L23" s="30" t="e">
        <f aca="false">#REF!*190.724710746</f>
        <v>#REF!</v>
      </c>
      <c r="M23" s="30" t="e">
        <f aca="false">#REF!*190.72471075</f>
        <v>#REF!</v>
      </c>
      <c r="N23" s="30" t="e">
        <f aca="false">#REF!*254.66462505</f>
        <v>#REF!</v>
      </c>
      <c r="O23" s="30" t="e">
        <f aca="false">#REF!*254.7964596</f>
        <v>#REF!</v>
      </c>
      <c r="Q23" s="30" t="e">
        <f aca="false">#REF!*255.4280679</f>
        <v>#REF!</v>
      </c>
      <c r="R23" s="30"/>
      <c r="S23" s="30" t="e">
        <f aca="false">#REF!*254.3443524</f>
        <v>#REF!</v>
      </c>
      <c r="U23" s="31"/>
      <c r="V23" s="24"/>
    </row>
    <row r="24" customFormat="false" ht="18.75" hidden="false" customHeight="true" outlineLevel="0" collapsed="false">
      <c r="A24" s="25" t="s">
        <v>27</v>
      </c>
      <c r="B24" s="26" t="n">
        <v>12467</v>
      </c>
      <c r="C24" s="26" t="n">
        <v>0</v>
      </c>
      <c r="D24" s="26" t="n">
        <v>0</v>
      </c>
      <c r="E24" s="26" t="n">
        <v>12467</v>
      </c>
      <c r="F24" s="20" t="n">
        <v>0.962</v>
      </c>
      <c r="G24" s="20" t="n">
        <v>0.76</v>
      </c>
      <c r="H24" s="27" t="n">
        <v>9114.9</v>
      </c>
      <c r="I24" s="28" t="n">
        <v>292.8865073</v>
      </c>
      <c r="J24" s="29" t="n">
        <v>2669631.23</v>
      </c>
      <c r="K24" s="23"/>
      <c r="L24" s="30" t="e">
        <f aca="false">#REF!*190.724710746</f>
        <v>#REF!</v>
      </c>
      <c r="M24" s="30" t="e">
        <f aca="false">#REF!*190.72471075</f>
        <v>#REF!</v>
      </c>
      <c r="N24" s="30" t="e">
        <f aca="false">#REF!*254.66462505</f>
        <v>#REF!</v>
      </c>
      <c r="O24" s="30" t="e">
        <f aca="false">#REF!*254.7964596</f>
        <v>#REF!</v>
      </c>
      <c r="Q24" s="30" t="e">
        <f aca="false">#REF!*255.4280679</f>
        <v>#REF!</v>
      </c>
      <c r="R24" s="30"/>
      <c r="S24" s="30" t="e">
        <f aca="false">#REF!*254.3443524</f>
        <v>#REF!</v>
      </c>
      <c r="U24" s="31"/>
      <c r="V24" s="24"/>
    </row>
    <row r="25" customFormat="false" ht="18.75" hidden="false" customHeight="true" outlineLevel="0" collapsed="false">
      <c r="A25" s="25" t="s">
        <v>28</v>
      </c>
      <c r="B25" s="26" t="n">
        <v>11713</v>
      </c>
      <c r="C25" s="26" t="n">
        <v>0</v>
      </c>
      <c r="D25" s="26" t="n">
        <v>0</v>
      </c>
      <c r="E25" s="26" t="n">
        <v>11713</v>
      </c>
      <c r="F25" s="20" t="n">
        <v>0.874</v>
      </c>
      <c r="G25" s="20" t="n">
        <v>0.76</v>
      </c>
      <c r="H25" s="27" t="n">
        <v>7780.2</v>
      </c>
      <c r="I25" s="28" t="n">
        <v>292.8865073</v>
      </c>
      <c r="J25" s="29" t="n">
        <v>2278715.6</v>
      </c>
      <c r="K25" s="23"/>
      <c r="L25" s="30" t="e">
        <f aca="false">#REF!*190.724710746</f>
        <v>#REF!</v>
      </c>
      <c r="M25" s="30" t="e">
        <f aca="false">#REF!*190.72471075</f>
        <v>#REF!</v>
      </c>
      <c r="N25" s="30" t="e">
        <f aca="false">#REF!*254.66462505</f>
        <v>#REF!</v>
      </c>
      <c r="O25" s="30" t="e">
        <f aca="false">#REF!*254.7964596</f>
        <v>#REF!</v>
      </c>
      <c r="Q25" s="30" t="e">
        <f aca="false">#REF!*255.4280679</f>
        <v>#REF!</v>
      </c>
      <c r="R25" s="30"/>
      <c r="S25" s="30" t="e">
        <f aca="false">#REF!*254.3443524</f>
        <v>#REF!</v>
      </c>
      <c r="U25" s="31"/>
      <c r="V25" s="24"/>
    </row>
    <row r="26" customFormat="false" ht="18.75" hidden="false" customHeight="true" outlineLevel="0" collapsed="false">
      <c r="A26" s="25" t="s">
        <v>29</v>
      </c>
      <c r="B26" s="26" t="n">
        <v>2600</v>
      </c>
      <c r="C26" s="26" t="n">
        <v>0</v>
      </c>
      <c r="D26" s="26" t="n">
        <v>0</v>
      </c>
      <c r="E26" s="26" t="n">
        <v>2600</v>
      </c>
      <c r="F26" s="20" t="n">
        <v>0.78</v>
      </c>
      <c r="G26" s="20" t="n">
        <v>0.76</v>
      </c>
      <c r="H26" s="27" t="n">
        <v>1541.3</v>
      </c>
      <c r="I26" s="28" t="n">
        <v>292.8865073</v>
      </c>
      <c r="J26" s="29" t="n">
        <v>451425.97</v>
      </c>
      <c r="K26" s="23"/>
      <c r="L26" s="30" t="e">
        <f aca="false">#REF!*190.724710746</f>
        <v>#REF!</v>
      </c>
      <c r="M26" s="30" t="e">
        <f aca="false">#REF!*190.72471075</f>
        <v>#REF!</v>
      </c>
      <c r="N26" s="30" t="e">
        <f aca="false">#REF!*254.66462505</f>
        <v>#REF!</v>
      </c>
      <c r="O26" s="30" t="e">
        <f aca="false">#REF!*254.7964596</f>
        <v>#REF!</v>
      </c>
      <c r="Q26" s="30" t="e">
        <f aca="false">#REF!*255.4280679</f>
        <v>#REF!</v>
      </c>
      <c r="R26" s="30"/>
      <c r="S26" s="30" t="e">
        <f aca="false">#REF!*254.3443524</f>
        <v>#REF!</v>
      </c>
      <c r="U26" s="31"/>
      <c r="V26" s="24"/>
    </row>
    <row r="27" customFormat="false" ht="18.75" hidden="false" customHeight="true" outlineLevel="0" collapsed="false">
      <c r="A27" s="25" t="s">
        <v>30</v>
      </c>
      <c r="B27" s="26" t="n">
        <v>9570</v>
      </c>
      <c r="C27" s="26" t="n">
        <v>0</v>
      </c>
      <c r="D27" s="26" t="n">
        <v>0</v>
      </c>
      <c r="E27" s="26" t="n">
        <v>9570</v>
      </c>
      <c r="F27" s="20" t="n">
        <v>1.352</v>
      </c>
      <c r="G27" s="20" t="n">
        <v>0.76</v>
      </c>
      <c r="H27" s="27" t="n">
        <v>9833.4</v>
      </c>
      <c r="I27" s="28" t="n">
        <v>292.8865073</v>
      </c>
      <c r="J27" s="29" t="n">
        <v>2880070.18</v>
      </c>
      <c r="K27" s="23"/>
      <c r="L27" s="30" t="e">
        <f aca="false">#REF!*190.724710746</f>
        <v>#REF!</v>
      </c>
      <c r="M27" s="30" t="e">
        <f aca="false">#REF!*190.72471075</f>
        <v>#REF!</v>
      </c>
      <c r="N27" s="30" t="e">
        <f aca="false">#REF!*254.66462505</f>
        <v>#REF!</v>
      </c>
      <c r="O27" s="30" t="e">
        <f aca="false">#REF!*254.7964596</f>
        <v>#REF!</v>
      </c>
      <c r="Q27" s="30" t="e">
        <f aca="false">#REF!*255.4280679</f>
        <v>#REF!</v>
      </c>
      <c r="R27" s="30"/>
      <c r="S27" s="30" t="e">
        <f aca="false">#REF!*254.3443524</f>
        <v>#REF!</v>
      </c>
      <c r="U27" s="31"/>
      <c r="V27" s="24"/>
    </row>
    <row r="28" customFormat="false" ht="18.75" hidden="false" customHeight="true" outlineLevel="0" collapsed="false">
      <c r="A28" s="25" t="s">
        <v>31</v>
      </c>
      <c r="B28" s="26" t="n">
        <v>18410</v>
      </c>
      <c r="C28" s="26" t="n">
        <v>0</v>
      </c>
      <c r="D28" s="26" t="n">
        <v>0</v>
      </c>
      <c r="E28" s="26" t="n">
        <v>18410</v>
      </c>
      <c r="F28" s="20" t="n">
        <v>0.893</v>
      </c>
      <c r="G28" s="20" t="n">
        <v>0.76</v>
      </c>
      <c r="H28" s="27" t="n">
        <v>12494.5</v>
      </c>
      <c r="I28" s="28" t="n">
        <v>292.8865073</v>
      </c>
      <c r="J28" s="29" t="n">
        <v>3659470.47</v>
      </c>
      <c r="K28" s="23"/>
      <c r="L28" s="30" t="e">
        <f aca="false">#REF!*190.724710746</f>
        <v>#REF!</v>
      </c>
      <c r="M28" s="30" t="e">
        <f aca="false">#REF!*190.72471075</f>
        <v>#REF!</v>
      </c>
      <c r="N28" s="30" t="e">
        <f aca="false">#REF!*254.66462505</f>
        <v>#REF!</v>
      </c>
      <c r="O28" s="30" t="e">
        <f aca="false">#REF!*254.7964596</f>
        <v>#REF!</v>
      </c>
      <c r="Q28" s="30" t="e">
        <f aca="false">#REF!*255.4280679</f>
        <v>#REF!</v>
      </c>
      <c r="R28" s="30"/>
      <c r="S28" s="30" t="e">
        <f aca="false">#REF!*254.3443524</f>
        <v>#REF!</v>
      </c>
      <c r="U28" s="31"/>
      <c r="V28" s="24"/>
    </row>
    <row r="29" customFormat="false" ht="18.75" hidden="false" customHeight="true" outlineLevel="0" collapsed="false">
      <c r="A29" s="32" t="s">
        <v>32</v>
      </c>
      <c r="B29" s="18" t="n">
        <v>77569</v>
      </c>
      <c r="C29" s="18" t="n">
        <v>0</v>
      </c>
      <c r="D29" s="18" t="n">
        <v>0</v>
      </c>
      <c r="E29" s="18" t="n">
        <v>77569</v>
      </c>
      <c r="F29" s="33" t="n">
        <v>1</v>
      </c>
      <c r="G29" s="33" t="n">
        <v>0.76</v>
      </c>
      <c r="H29" s="34" t="n">
        <v>57873.8</v>
      </c>
      <c r="I29" s="22" t="n">
        <v>292.8865073</v>
      </c>
      <c r="J29" s="34" t="n">
        <v>16950455.15</v>
      </c>
      <c r="K29" s="23"/>
      <c r="L29" s="30" t="e">
        <f aca="false">#REF!*190.724710746</f>
        <v>#REF!</v>
      </c>
      <c r="M29" s="30" t="e">
        <f aca="false">#REF!*190.72471075</f>
        <v>#REF!</v>
      </c>
      <c r="N29" s="30" t="e">
        <f aca="false">#REF!*254.66462505</f>
        <v>#REF!</v>
      </c>
      <c r="O29" s="24" t="e">
        <f aca="false">#REF!*254.7964596</f>
        <v>#REF!</v>
      </c>
      <c r="Q29" s="30" t="e">
        <f aca="false">#REF!*255.4280679</f>
        <v>#REF!</v>
      </c>
      <c r="R29" s="30"/>
      <c r="S29" s="30" t="e">
        <f aca="false">#REF!*254.3443524</f>
        <v>#REF!</v>
      </c>
      <c r="U29" s="31"/>
      <c r="V29" s="24"/>
    </row>
    <row r="30" customFormat="false" ht="18.75" hidden="false" customHeight="true" outlineLevel="0" collapsed="false">
      <c r="A30" s="25" t="s">
        <v>33</v>
      </c>
      <c r="B30" s="35" t="n">
        <v>6156</v>
      </c>
      <c r="C30" s="35" t="n">
        <v>0</v>
      </c>
      <c r="D30" s="35" t="n">
        <v>0</v>
      </c>
      <c r="E30" s="35" t="n">
        <v>6156</v>
      </c>
      <c r="F30" s="20" t="n">
        <v>1.132</v>
      </c>
      <c r="G30" s="20" t="n">
        <v>1.02</v>
      </c>
      <c r="H30" s="27" t="n">
        <v>7108</v>
      </c>
      <c r="I30" s="28" t="n">
        <v>292.8865073</v>
      </c>
      <c r="J30" s="29" t="n">
        <v>2081837.29</v>
      </c>
      <c r="K30" s="23"/>
      <c r="L30" s="30" t="e">
        <f aca="false">#REF!*190.724710746</f>
        <v>#REF!</v>
      </c>
      <c r="M30" s="30" t="e">
        <f aca="false">#REF!*190.72471075</f>
        <v>#REF!</v>
      </c>
      <c r="N30" s="30" t="e">
        <f aca="false">#REF!*254.66462505</f>
        <v>#REF!</v>
      </c>
      <c r="O30" s="24" t="e">
        <f aca="false">#REF!*254.7964596</f>
        <v>#REF!</v>
      </c>
      <c r="Q30" s="30" t="e">
        <f aca="false">#REF!*255.4280679</f>
        <v>#REF!</v>
      </c>
      <c r="R30" s="30"/>
      <c r="S30" s="30" t="e">
        <f aca="false">#REF!*254.3443524</f>
        <v>#REF!</v>
      </c>
      <c r="U30" s="31"/>
      <c r="V30" s="24"/>
    </row>
    <row r="31" customFormat="false" ht="18.75" hidden="false" customHeight="true" outlineLevel="0" collapsed="false">
      <c r="A31" s="25" t="s">
        <v>34</v>
      </c>
      <c r="B31" s="35" t="n">
        <v>19153.2</v>
      </c>
      <c r="C31" s="35" t="n">
        <v>0</v>
      </c>
      <c r="D31" s="35" t="n">
        <v>0</v>
      </c>
      <c r="E31" s="35" t="n">
        <v>19153.2</v>
      </c>
      <c r="F31" s="20" t="n">
        <v>1.278</v>
      </c>
      <c r="G31" s="20" t="n">
        <v>1.02</v>
      </c>
      <c r="H31" s="27" t="n">
        <v>24967.3</v>
      </c>
      <c r="I31" s="28" t="n">
        <v>292.8865073</v>
      </c>
      <c r="J31" s="29" t="n">
        <v>7312585.3</v>
      </c>
      <c r="K31" s="23"/>
      <c r="L31" s="30" t="e">
        <f aca="false">#REF!*190.724710746</f>
        <v>#REF!</v>
      </c>
      <c r="M31" s="30" t="e">
        <f aca="false">#REF!*190.72471075</f>
        <v>#REF!</v>
      </c>
      <c r="N31" s="30" t="e">
        <f aca="false">#REF!*254.66462505</f>
        <v>#REF!</v>
      </c>
      <c r="O31" s="24" t="e">
        <f aca="false">#REF!*254.7964596</f>
        <v>#REF!</v>
      </c>
      <c r="Q31" s="30" t="e">
        <f aca="false">#REF!*255.4280679</f>
        <v>#REF!</v>
      </c>
      <c r="R31" s="30"/>
      <c r="S31" s="30" t="e">
        <f aca="false">#REF!*254.3443524</f>
        <v>#REF!</v>
      </c>
      <c r="U31" s="31"/>
      <c r="V31" s="24"/>
    </row>
    <row r="32" s="37" customFormat="true" ht="18.75" hidden="false" customHeight="true" outlineLevel="0" collapsed="false">
      <c r="A32" s="25" t="s">
        <v>35</v>
      </c>
      <c r="B32" s="35" t="n">
        <v>15744</v>
      </c>
      <c r="C32" s="35" t="n">
        <v>0</v>
      </c>
      <c r="D32" s="35" t="n">
        <v>0</v>
      </c>
      <c r="E32" s="35" t="n">
        <v>15744</v>
      </c>
      <c r="F32" s="20" t="n">
        <v>0.887</v>
      </c>
      <c r="G32" s="20" t="n">
        <v>1.02</v>
      </c>
      <c r="H32" s="27" t="n">
        <v>14244.2</v>
      </c>
      <c r="I32" s="28" t="n">
        <v>292.8865073</v>
      </c>
      <c r="J32" s="29" t="n">
        <v>4171933.99</v>
      </c>
      <c r="K32" s="36"/>
      <c r="L32" s="30" t="e">
        <f aca="false">#REF!*190.724710746</f>
        <v>#REF!</v>
      </c>
      <c r="M32" s="30" t="e">
        <f aca="false">#REF!*190.72471075</f>
        <v>#REF!</v>
      </c>
      <c r="N32" s="30" t="e">
        <f aca="false">#REF!*254.66462505</f>
        <v>#REF!</v>
      </c>
      <c r="O32" s="24" t="e">
        <f aca="false">#REF!*254.7964596</f>
        <v>#REF!</v>
      </c>
      <c r="Q32" s="30" t="e">
        <f aca="false">#REF!*255.4280679</f>
        <v>#REF!</v>
      </c>
      <c r="R32" s="38"/>
      <c r="S32" s="30" t="e">
        <f aca="false">#REF!*254.3443524</f>
        <v>#REF!</v>
      </c>
      <c r="U32" s="31"/>
      <c r="V32" s="24"/>
    </row>
    <row r="33" customFormat="false" ht="18.75" hidden="false" customHeight="true" outlineLevel="0" collapsed="false">
      <c r="A33" s="25" t="s">
        <v>36</v>
      </c>
      <c r="B33" s="35" t="n">
        <v>17797</v>
      </c>
      <c r="C33" s="35" t="n">
        <v>0</v>
      </c>
      <c r="D33" s="35" t="n">
        <v>0</v>
      </c>
      <c r="E33" s="35" t="n">
        <v>17797</v>
      </c>
      <c r="F33" s="20" t="n">
        <v>0.788</v>
      </c>
      <c r="G33" s="20" t="n">
        <v>1.02</v>
      </c>
      <c r="H33" s="27" t="n">
        <v>14304.5</v>
      </c>
      <c r="I33" s="28" t="n">
        <v>292.8865073</v>
      </c>
      <c r="J33" s="29" t="n">
        <v>4189595.04</v>
      </c>
      <c r="K33" s="23"/>
      <c r="L33" s="30" t="e">
        <f aca="false">#REF!*190.724710746</f>
        <v>#REF!</v>
      </c>
      <c r="M33" s="30" t="e">
        <f aca="false">#REF!*190.72471075</f>
        <v>#REF!</v>
      </c>
      <c r="N33" s="30" t="e">
        <f aca="false">#REF!*254.66462505</f>
        <v>#REF!</v>
      </c>
      <c r="O33" s="24" t="e">
        <f aca="false">#REF!*254.7964596</f>
        <v>#REF!</v>
      </c>
      <c r="Q33" s="30" t="e">
        <f aca="false">#REF!*255.4280679</f>
        <v>#REF!</v>
      </c>
      <c r="R33" s="30"/>
      <c r="S33" s="30" t="e">
        <f aca="false">#REF!*254.3443524</f>
        <v>#REF!</v>
      </c>
      <c r="U33" s="31"/>
      <c r="V33" s="24"/>
    </row>
    <row r="34" customFormat="false" ht="18.75" hidden="false" customHeight="true" outlineLevel="0" collapsed="false">
      <c r="A34" s="32" t="s">
        <v>37</v>
      </c>
      <c r="B34" s="18" t="n">
        <v>58850.2</v>
      </c>
      <c r="C34" s="18" t="n">
        <v>0</v>
      </c>
      <c r="D34" s="18" t="n">
        <v>0</v>
      </c>
      <c r="E34" s="18" t="n">
        <v>58850.2</v>
      </c>
      <c r="F34" s="33" t="n">
        <v>1</v>
      </c>
      <c r="G34" s="33" t="n">
        <v>1.02</v>
      </c>
      <c r="H34" s="34" t="n">
        <v>60624</v>
      </c>
      <c r="I34" s="22" t="n">
        <v>292.8865073</v>
      </c>
      <c r="J34" s="34" t="n">
        <v>17755951.62</v>
      </c>
      <c r="K34" s="23"/>
      <c r="L34" s="30" t="e">
        <f aca="false">#REF!*190.724710746</f>
        <v>#REF!</v>
      </c>
      <c r="M34" s="30" t="e">
        <f aca="false">#REF!*190.72471075</f>
        <v>#REF!</v>
      </c>
      <c r="N34" s="30" t="e">
        <f aca="false">#REF!*254.66462505</f>
        <v>#REF!</v>
      </c>
      <c r="O34" s="24" t="e">
        <f aca="false">#REF!*254.7964596</f>
        <v>#REF!</v>
      </c>
      <c r="Q34" s="30" t="e">
        <f aca="false">#REF!*255.4280679</f>
        <v>#REF!</v>
      </c>
      <c r="R34" s="30"/>
      <c r="S34" s="30" t="e">
        <f aca="false">#REF!*254.3443524</f>
        <v>#REF!</v>
      </c>
      <c r="U34" s="31"/>
      <c r="V34" s="24"/>
    </row>
    <row r="35" customFormat="false" ht="18.75" hidden="false" customHeight="true" outlineLevel="0" collapsed="false">
      <c r="A35" s="25" t="s">
        <v>38</v>
      </c>
      <c r="B35" s="26" t="n">
        <v>45811</v>
      </c>
      <c r="C35" s="26" t="n">
        <v>0</v>
      </c>
      <c r="D35" s="26" t="n">
        <v>0</v>
      </c>
      <c r="E35" s="26" t="n">
        <v>45811</v>
      </c>
      <c r="F35" s="20" t="n">
        <v>1.09</v>
      </c>
      <c r="G35" s="20" t="n">
        <v>1.23</v>
      </c>
      <c r="H35" s="27" t="n">
        <v>61418.8</v>
      </c>
      <c r="I35" s="28" t="n">
        <v>292.8865073</v>
      </c>
      <c r="J35" s="29" t="n">
        <v>17988737.81</v>
      </c>
      <c r="K35" s="23"/>
      <c r="L35" s="30" t="e">
        <f aca="false">#REF!*190.724710746</f>
        <v>#REF!</v>
      </c>
      <c r="M35" s="30" t="e">
        <f aca="false">#REF!*190.72471075</f>
        <v>#REF!</v>
      </c>
      <c r="N35" s="30" t="e">
        <f aca="false">#REF!*254.66462505</f>
        <v>#REF!</v>
      </c>
      <c r="O35" s="24" t="e">
        <f aca="false">#REF!*254.7964596</f>
        <v>#REF!</v>
      </c>
      <c r="Q35" s="30" t="e">
        <f aca="false">#REF!*255.4280679</f>
        <v>#REF!</v>
      </c>
      <c r="R35" s="30"/>
      <c r="S35" s="30" t="e">
        <f aca="false">#REF!*254.3443524</f>
        <v>#REF!</v>
      </c>
      <c r="U35" s="31"/>
      <c r="V35" s="24"/>
    </row>
    <row r="36" customFormat="false" ht="18.75" hidden="false" customHeight="true" outlineLevel="0" collapsed="false">
      <c r="A36" s="25" t="s">
        <v>39</v>
      </c>
      <c r="B36" s="26" t="n">
        <v>15098</v>
      </c>
      <c r="C36" s="26" t="n">
        <v>0</v>
      </c>
      <c r="D36" s="26" t="n">
        <v>0</v>
      </c>
      <c r="E36" s="26" t="n">
        <v>15098</v>
      </c>
      <c r="F36" s="20" t="n">
        <v>0.832</v>
      </c>
      <c r="G36" s="20" t="n">
        <v>1.23</v>
      </c>
      <c r="H36" s="27" t="n">
        <v>15450.7</v>
      </c>
      <c r="I36" s="28" t="n">
        <v>292.8865073</v>
      </c>
      <c r="J36" s="29" t="n">
        <v>4525301.56</v>
      </c>
      <c r="K36" s="23"/>
      <c r="L36" s="30" t="e">
        <f aca="false">#REF!*190.724710746</f>
        <v>#REF!</v>
      </c>
      <c r="M36" s="30" t="e">
        <f aca="false">#REF!*190.72471075</f>
        <v>#REF!</v>
      </c>
      <c r="N36" s="30" t="e">
        <f aca="false">#REF!*254.66462505</f>
        <v>#REF!</v>
      </c>
      <c r="O36" s="24" t="e">
        <f aca="false">#REF!*254.7964596</f>
        <v>#REF!</v>
      </c>
      <c r="Q36" s="30" t="e">
        <f aca="false">#REF!*255.4280679</f>
        <v>#REF!</v>
      </c>
      <c r="R36" s="30"/>
      <c r="S36" s="30" t="e">
        <f aca="false">#REF!*254.3443524</f>
        <v>#REF!</v>
      </c>
      <c r="U36" s="31"/>
      <c r="V36" s="24"/>
    </row>
    <row r="37" customFormat="false" ht="18.75" hidden="false" customHeight="true" outlineLevel="0" collapsed="false">
      <c r="A37" s="25" t="s">
        <v>40</v>
      </c>
      <c r="B37" s="26" t="n">
        <v>34987</v>
      </c>
      <c r="C37" s="26" t="n">
        <v>0</v>
      </c>
      <c r="D37" s="26" t="n">
        <v>0</v>
      </c>
      <c r="E37" s="26" t="n">
        <v>34987</v>
      </c>
      <c r="F37" s="20" t="n">
        <v>0.877</v>
      </c>
      <c r="G37" s="20" t="n">
        <v>1.23</v>
      </c>
      <c r="H37" s="27" t="n">
        <v>37740.8</v>
      </c>
      <c r="I37" s="28" t="n">
        <v>292.8865073</v>
      </c>
      <c r="J37" s="29" t="n">
        <v>11053771.09</v>
      </c>
      <c r="K37" s="23"/>
      <c r="L37" s="30" t="e">
        <f aca="false">#REF!*190.724710746</f>
        <v>#REF!</v>
      </c>
      <c r="M37" s="30" t="e">
        <f aca="false">#REF!*190.72471075</f>
        <v>#REF!</v>
      </c>
      <c r="N37" s="30" t="e">
        <f aca="false">#REF!*254.66462505</f>
        <v>#REF!</v>
      </c>
      <c r="O37" s="24" t="e">
        <f aca="false">#REF!*254.7964596</f>
        <v>#REF!</v>
      </c>
      <c r="Q37" s="30" t="e">
        <f aca="false">#REF!*255.4280679</f>
        <v>#REF!</v>
      </c>
      <c r="R37" s="30"/>
      <c r="S37" s="30" t="e">
        <f aca="false">#REF!*254.3443524</f>
        <v>#REF!</v>
      </c>
      <c r="U37" s="31"/>
      <c r="V37" s="24"/>
    </row>
    <row r="38" customFormat="false" ht="18.75" hidden="false" customHeight="true" outlineLevel="0" collapsed="false">
      <c r="A38" s="25" t="s">
        <v>41</v>
      </c>
      <c r="B38" s="26" t="n">
        <v>7196</v>
      </c>
      <c r="C38" s="26" t="n">
        <v>0</v>
      </c>
      <c r="D38" s="26" t="n">
        <v>0</v>
      </c>
      <c r="E38" s="26" t="n">
        <v>7196</v>
      </c>
      <c r="F38" s="20" t="n">
        <v>1.052</v>
      </c>
      <c r="G38" s="20" t="n">
        <v>1.23</v>
      </c>
      <c r="H38" s="27" t="n">
        <v>9311.3</v>
      </c>
      <c r="I38" s="28" t="n">
        <v>292.8865073</v>
      </c>
      <c r="J38" s="29" t="n">
        <v>2727154.14</v>
      </c>
      <c r="K38" s="23"/>
      <c r="L38" s="30" t="e">
        <f aca="false">#REF!*190.724710746</f>
        <v>#REF!</v>
      </c>
      <c r="M38" s="30" t="e">
        <f aca="false">#REF!*190.72471075</f>
        <v>#REF!</v>
      </c>
      <c r="N38" s="30" t="e">
        <f aca="false">#REF!*254.66462505</f>
        <v>#REF!</v>
      </c>
      <c r="O38" s="24" t="e">
        <f aca="false">#REF!*254.7964596</f>
        <v>#REF!</v>
      </c>
      <c r="Q38" s="30" t="e">
        <f aca="false">#REF!*255.4280679</f>
        <v>#REF!</v>
      </c>
      <c r="R38" s="30"/>
      <c r="S38" s="30" t="e">
        <f aca="false">#REF!*254.3443524</f>
        <v>#REF!</v>
      </c>
      <c r="U38" s="31"/>
      <c r="V38" s="24"/>
    </row>
    <row r="39" customFormat="false" ht="18.75" hidden="false" customHeight="true" outlineLevel="0" collapsed="false">
      <c r="A39" s="25" t="s">
        <v>42</v>
      </c>
      <c r="B39" s="26" t="n">
        <v>63327</v>
      </c>
      <c r="C39" s="26" t="n">
        <v>0</v>
      </c>
      <c r="D39" s="26" t="n">
        <v>0</v>
      </c>
      <c r="E39" s="26" t="n">
        <v>63327</v>
      </c>
      <c r="F39" s="20" t="n">
        <v>1.084</v>
      </c>
      <c r="G39" s="20" t="n">
        <v>1.23</v>
      </c>
      <c r="H39" s="27" t="n">
        <v>84435.2</v>
      </c>
      <c r="I39" s="28" t="n">
        <v>292.8865073</v>
      </c>
      <c r="J39" s="29" t="n">
        <v>24729930.82</v>
      </c>
      <c r="K39" s="23"/>
      <c r="L39" s="30" t="e">
        <f aca="false">#REF!*190.724710746</f>
        <v>#REF!</v>
      </c>
      <c r="M39" s="30" t="e">
        <f aca="false">#REF!*190.72471075</f>
        <v>#REF!</v>
      </c>
      <c r="N39" s="30" t="e">
        <f aca="false">#REF!*254.66462505</f>
        <v>#REF!</v>
      </c>
      <c r="O39" s="24" t="e">
        <f aca="false">#REF!*254.7964596</f>
        <v>#REF!</v>
      </c>
      <c r="Q39" s="30" t="e">
        <f aca="false">#REF!*255.4280679</f>
        <v>#REF!</v>
      </c>
      <c r="R39" s="30"/>
      <c r="S39" s="30" t="e">
        <f aca="false">#REF!*254.3443524</f>
        <v>#REF!</v>
      </c>
      <c r="U39" s="31"/>
      <c r="V39" s="24"/>
    </row>
    <row r="40" customFormat="false" ht="18.75" hidden="false" customHeight="true" outlineLevel="0" collapsed="false">
      <c r="A40" s="32" t="s">
        <v>32</v>
      </c>
      <c r="B40" s="18" t="n">
        <v>166419</v>
      </c>
      <c r="C40" s="18" t="n">
        <v>0</v>
      </c>
      <c r="D40" s="18" t="n">
        <v>0</v>
      </c>
      <c r="E40" s="18" t="n">
        <v>166419</v>
      </c>
      <c r="F40" s="33" t="n">
        <v>1</v>
      </c>
      <c r="G40" s="33" t="n">
        <v>1.23</v>
      </c>
      <c r="H40" s="34" t="n">
        <v>208356.8</v>
      </c>
      <c r="I40" s="22" t="n">
        <v>292.8865073</v>
      </c>
      <c r="J40" s="34" t="n">
        <v>61024895.42</v>
      </c>
      <c r="K40" s="23"/>
      <c r="L40" s="30" t="e">
        <f aca="false">#REF!*190.724710746</f>
        <v>#REF!</v>
      </c>
      <c r="M40" s="31" t="e">
        <f aca="false">#REF!*190.72471075</f>
        <v>#REF!</v>
      </c>
      <c r="N40" s="30" t="e">
        <f aca="false">#REF!*254.66462505</f>
        <v>#REF!</v>
      </c>
      <c r="O40" s="24" t="e">
        <f aca="false">#REF!*254.7964596</f>
        <v>#REF!</v>
      </c>
      <c r="Q40" s="30" t="e">
        <f aca="false">#REF!*255.4280679</f>
        <v>#REF!</v>
      </c>
      <c r="R40" s="30"/>
      <c r="S40" s="30" t="e">
        <f aca="false">#REF!*254.3443524</f>
        <v>#REF!</v>
      </c>
      <c r="U40" s="31"/>
      <c r="V40" s="24"/>
    </row>
    <row r="41" customFormat="false" ht="18.75" hidden="false" customHeight="true" outlineLevel="0" collapsed="false">
      <c r="A41" s="25" t="s">
        <v>43</v>
      </c>
      <c r="B41" s="26" t="n">
        <v>22914.1</v>
      </c>
      <c r="C41" s="26" t="n">
        <v>0</v>
      </c>
      <c r="D41" s="26" t="n">
        <v>0</v>
      </c>
      <c r="E41" s="26" t="n">
        <v>22914.1</v>
      </c>
      <c r="F41" s="20" t="n">
        <v>0.865</v>
      </c>
      <c r="G41" s="20" t="n">
        <v>1.35</v>
      </c>
      <c r="H41" s="27" t="n">
        <v>26757.9</v>
      </c>
      <c r="I41" s="28" t="n">
        <v>292.8865073</v>
      </c>
      <c r="J41" s="29" t="n">
        <v>7837027.87</v>
      </c>
      <c r="K41" s="23"/>
      <c r="L41" s="30" t="e">
        <f aca="false">#REF!*190.724710746</f>
        <v>#REF!</v>
      </c>
      <c r="M41" s="31" t="e">
        <f aca="false">#REF!*190.72471075</f>
        <v>#REF!</v>
      </c>
      <c r="N41" s="30" t="e">
        <f aca="false">#REF!*254.66462505</f>
        <v>#REF!</v>
      </c>
      <c r="O41" s="30" t="e">
        <f aca="false">#REF!*254.7964596</f>
        <v>#REF!</v>
      </c>
      <c r="Q41" s="30" t="e">
        <f aca="false">#REF!*255.4280679</f>
        <v>#REF!</v>
      </c>
      <c r="R41" s="30"/>
      <c r="S41" s="30" t="e">
        <f aca="false">#REF!*254.3443524</f>
        <v>#REF!</v>
      </c>
      <c r="U41" s="31"/>
      <c r="V41" s="24"/>
    </row>
    <row r="42" customFormat="false" ht="18.75" hidden="false" customHeight="true" outlineLevel="0" collapsed="false">
      <c r="A42" s="25" t="s">
        <v>44</v>
      </c>
      <c r="B42" s="26" t="n">
        <v>75229.4</v>
      </c>
      <c r="C42" s="26" t="n">
        <v>0</v>
      </c>
      <c r="D42" s="26" t="n">
        <v>0</v>
      </c>
      <c r="E42" s="26" t="n">
        <v>75229.4</v>
      </c>
      <c r="F42" s="20" t="n">
        <v>0.917</v>
      </c>
      <c r="G42" s="20" t="n">
        <v>1.35</v>
      </c>
      <c r="H42" s="27" t="n">
        <v>93130.2</v>
      </c>
      <c r="I42" s="28" t="n">
        <v>292.8865073</v>
      </c>
      <c r="J42" s="29" t="n">
        <v>27276579</v>
      </c>
      <c r="K42" s="23"/>
      <c r="L42" s="31" t="e">
        <f aca="false">#REF!*190.724710746</f>
        <v>#REF!</v>
      </c>
      <c r="M42" s="31" t="e">
        <f aca="false">#REF!*190.72471075</f>
        <v>#REF!</v>
      </c>
      <c r="N42" s="30" t="e">
        <f aca="false">#REF!*254.66462505</f>
        <v>#REF!</v>
      </c>
      <c r="O42" s="30" t="e">
        <f aca="false">#REF!*254.7964596</f>
        <v>#REF!</v>
      </c>
      <c r="Q42" s="30" t="e">
        <f aca="false">#REF!*255.4280679</f>
        <v>#REF!</v>
      </c>
      <c r="R42" s="30"/>
      <c r="S42" s="30" t="e">
        <f aca="false">#REF!*254.3443524</f>
        <v>#REF!</v>
      </c>
      <c r="U42" s="31"/>
      <c r="V42" s="24"/>
    </row>
    <row r="43" customFormat="false" ht="18.75" hidden="false" customHeight="true" outlineLevel="0" collapsed="false">
      <c r="A43" s="25" t="s">
        <v>45</v>
      </c>
      <c r="B43" s="26" t="n">
        <v>44872.4</v>
      </c>
      <c r="C43" s="26" t="n">
        <v>0</v>
      </c>
      <c r="D43" s="26" t="n">
        <v>0</v>
      </c>
      <c r="E43" s="26" t="n">
        <v>44872.4</v>
      </c>
      <c r="F43" s="20" t="n">
        <v>0.724</v>
      </c>
      <c r="G43" s="20" t="n">
        <v>1.35</v>
      </c>
      <c r="H43" s="27" t="n">
        <v>43858.3</v>
      </c>
      <c r="I43" s="28" t="n">
        <v>292.8865073</v>
      </c>
      <c r="J43" s="29" t="n">
        <v>12845504.3</v>
      </c>
      <c r="K43" s="23"/>
      <c r="L43" s="30" t="e">
        <f aca="false">#REF!*190.724710746</f>
        <v>#REF!</v>
      </c>
      <c r="M43" s="31" t="e">
        <f aca="false">#REF!*190.72471075</f>
        <v>#REF!</v>
      </c>
      <c r="N43" s="30" t="e">
        <f aca="false">#REF!*254.66462505</f>
        <v>#REF!</v>
      </c>
      <c r="O43" s="30" t="e">
        <f aca="false">#REF!*254.7964596</f>
        <v>#REF!</v>
      </c>
      <c r="Q43" s="30" t="e">
        <f aca="false">#REF!*255.4280679</f>
        <v>#REF!</v>
      </c>
      <c r="R43" s="30"/>
      <c r="S43" s="30" t="e">
        <f aca="false">#REF!*254.3443524</f>
        <v>#REF!</v>
      </c>
      <c r="U43" s="31"/>
      <c r="V43" s="24"/>
    </row>
    <row r="44" customFormat="false" ht="18.75" hidden="false" customHeight="true" outlineLevel="0" collapsed="false">
      <c r="A44" s="25" t="s">
        <v>46</v>
      </c>
      <c r="B44" s="26" t="n">
        <v>29842</v>
      </c>
      <c r="C44" s="26" t="n">
        <v>0</v>
      </c>
      <c r="D44" s="26" t="n">
        <v>0</v>
      </c>
      <c r="E44" s="26" t="n">
        <v>29842</v>
      </c>
      <c r="F44" s="20" t="n">
        <v>1.058</v>
      </c>
      <c r="G44" s="20" t="n">
        <v>1.35</v>
      </c>
      <c r="H44" s="27" t="n">
        <v>42623.3</v>
      </c>
      <c r="I44" s="28" t="n">
        <v>292.8865073</v>
      </c>
      <c r="J44" s="29" t="n">
        <v>12483789.47</v>
      </c>
      <c r="K44" s="23"/>
      <c r="L44" s="30" t="e">
        <f aca="false">#REF!*190.724710746</f>
        <v>#REF!</v>
      </c>
      <c r="M44" s="31" t="e">
        <f aca="false">#REF!*190.72471075</f>
        <v>#REF!</v>
      </c>
      <c r="N44" s="30" t="e">
        <f aca="false">#REF!*254.66462505</f>
        <v>#REF!</v>
      </c>
      <c r="O44" s="30" t="e">
        <f aca="false">#REF!*254.7964596</f>
        <v>#REF!</v>
      </c>
      <c r="Q44" s="30" t="e">
        <f aca="false">#REF!*255.4280679</f>
        <v>#REF!</v>
      </c>
      <c r="R44" s="30"/>
      <c r="S44" s="30" t="e">
        <f aca="false">#REF!*254.3443524</f>
        <v>#REF!</v>
      </c>
      <c r="U44" s="31"/>
      <c r="V44" s="24"/>
    </row>
    <row r="45" customFormat="false" ht="18.75" hidden="false" customHeight="true" outlineLevel="0" collapsed="false">
      <c r="A45" s="25" t="s">
        <v>47</v>
      </c>
      <c r="B45" s="26" t="n">
        <v>38192</v>
      </c>
      <c r="C45" s="26" t="n">
        <v>0</v>
      </c>
      <c r="D45" s="26" t="n">
        <v>0</v>
      </c>
      <c r="E45" s="26" t="n">
        <v>38192</v>
      </c>
      <c r="F45" s="20" t="n">
        <v>1.429</v>
      </c>
      <c r="G45" s="20" t="n">
        <v>1.35</v>
      </c>
      <c r="H45" s="27" t="n">
        <v>73678.1</v>
      </c>
      <c r="I45" s="28" t="n">
        <v>292.8865073</v>
      </c>
      <c r="J45" s="29" t="n">
        <v>21579321.37</v>
      </c>
      <c r="K45" s="23"/>
      <c r="L45" s="30" t="e">
        <f aca="false">#REF!*190.724710746</f>
        <v>#REF!</v>
      </c>
      <c r="M45" s="31" t="e">
        <f aca="false">#REF!*190.72471075</f>
        <v>#REF!</v>
      </c>
      <c r="N45" s="30" t="e">
        <f aca="false">#REF!*254.66462505</f>
        <v>#REF!</v>
      </c>
      <c r="O45" s="30" t="e">
        <f aca="false">#REF!*254.7964596</f>
        <v>#REF!</v>
      </c>
      <c r="Q45" s="30" t="e">
        <f aca="false">#REF!*255.4280679</f>
        <v>#REF!</v>
      </c>
      <c r="R45" s="30"/>
      <c r="S45" s="30" t="e">
        <f aca="false">#REF!*254.3443524</f>
        <v>#REF!</v>
      </c>
      <c r="U45" s="31"/>
      <c r="V45" s="24"/>
    </row>
    <row r="46" customFormat="false" ht="18.75" hidden="false" customHeight="true" outlineLevel="0" collapsed="false">
      <c r="A46" s="25" t="s">
        <v>48</v>
      </c>
      <c r="B46" s="26" t="n">
        <v>30620</v>
      </c>
      <c r="C46" s="26" t="n">
        <v>0</v>
      </c>
      <c r="D46" s="26" t="n">
        <v>0</v>
      </c>
      <c r="E46" s="26" t="n">
        <v>30620</v>
      </c>
      <c r="F46" s="39" t="n">
        <v>0.891</v>
      </c>
      <c r="G46" s="39" t="n">
        <v>1.35</v>
      </c>
      <c r="H46" s="27" t="n">
        <v>36831.3</v>
      </c>
      <c r="I46" s="28" t="n">
        <v>292.8865073</v>
      </c>
      <c r="J46" s="29" t="n">
        <v>10787390.82</v>
      </c>
      <c r="K46" s="23"/>
      <c r="L46" s="30" t="e">
        <f aca="false">#REF!*190.724710746</f>
        <v>#REF!</v>
      </c>
      <c r="M46" s="31" t="e">
        <f aca="false">#REF!*190.72471075</f>
        <v>#REF!</v>
      </c>
      <c r="N46" s="30" t="e">
        <f aca="false">#REF!*254.66462505</f>
        <v>#REF!</v>
      </c>
      <c r="O46" s="30" t="e">
        <f aca="false">#REF!*254.7964596</f>
        <v>#REF!</v>
      </c>
      <c r="Q46" s="30" t="e">
        <f aca="false">#REF!*255.4280679</f>
        <v>#REF!</v>
      </c>
      <c r="R46" s="30"/>
      <c r="S46" s="30" t="e">
        <f aca="false">#REF!*254.3443524</f>
        <v>#REF!</v>
      </c>
      <c r="U46" s="31"/>
      <c r="V46" s="24"/>
    </row>
    <row r="47" customFormat="false" ht="18.75" hidden="false" customHeight="true" outlineLevel="0" collapsed="false">
      <c r="A47" s="25" t="s">
        <v>49</v>
      </c>
      <c r="B47" s="26" t="n">
        <v>11204</v>
      </c>
      <c r="C47" s="26" t="n">
        <v>0</v>
      </c>
      <c r="D47" s="26" t="n">
        <v>0</v>
      </c>
      <c r="E47" s="26" t="n">
        <v>11204</v>
      </c>
      <c r="F47" s="20" t="n">
        <v>1.468</v>
      </c>
      <c r="G47" s="20" t="n">
        <v>1.35</v>
      </c>
      <c r="H47" s="27" t="n">
        <v>22204.1</v>
      </c>
      <c r="I47" s="28" t="n">
        <v>292.8865073</v>
      </c>
      <c r="J47" s="29" t="n">
        <v>6503281.3</v>
      </c>
      <c r="K47" s="23"/>
      <c r="L47" s="30" t="e">
        <f aca="false">#REF!*190.724710746</f>
        <v>#REF!</v>
      </c>
      <c r="M47" s="31" t="e">
        <f aca="false">#REF!*190.72471075</f>
        <v>#REF!</v>
      </c>
      <c r="N47" s="30" t="e">
        <f aca="false">#REF!*254.66462505</f>
        <v>#REF!</v>
      </c>
      <c r="O47" s="30" t="e">
        <f aca="false">#REF!*254.7964596</f>
        <v>#REF!</v>
      </c>
      <c r="Q47" s="30" t="e">
        <f aca="false">#REF!*255.4280679</f>
        <v>#REF!</v>
      </c>
      <c r="R47" s="30"/>
      <c r="S47" s="30" t="e">
        <f aca="false">#REF!*254.3443524</f>
        <v>#REF!</v>
      </c>
      <c r="U47" s="31"/>
      <c r="V47" s="30"/>
    </row>
    <row r="48" customFormat="false" ht="18.75" hidden="false" customHeight="true" outlineLevel="0" collapsed="false">
      <c r="A48" s="32" t="s">
        <v>25</v>
      </c>
      <c r="B48" s="18" t="n">
        <v>252873.9</v>
      </c>
      <c r="C48" s="18" t="n">
        <v>0</v>
      </c>
      <c r="D48" s="18" t="n">
        <v>0</v>
      </c>
      <c r="E48" s="18" t="n">
        <v>252873.9</v>
      </c>
      <c r="F48" s="33" t="n">
        <v>1</v>
      </c>
      <c r="G48" s="33" t="n">
        <v>1.35</v>
      </c>
      <c r="H48" s="34" t="n">
        <v>339083.2</v>
      </c>
      <c r="I48" s="22" t="n">
        <v>292.8865073</v>
      </c>
      <c r="J48" s="34" t="n">
        <v>99312894.13</v>
      </c>
      <c r="K48" s="23"/>
      <c r="L48" s="30" t="e">
        <f aca="false">#REF!*190.724710746</f>
        <v>#REF!</v>
      </c>
      <c r="M48" s="30" t="e">
        <f aca="false">#REF!*190.72471075</f>
        <v>#REF!</v>
      </c>
      <c r="N48" s="30" t="e">
        <f aca="false">#REF!*254.66462505</f>
        <v>#REF!</v>
      </c>
      <c r="O48" s="24" t="e">
        <f aca="false">#REF!*254.7964596</f>
        <v>#REF!</v>
      </c>
      <c r="Q48" s="30" t="e">
        <f aca="false">#REF!*255.4280679</f>
        <v>#REF!</v>
      </c>
      <c r="R48" s="30"/>
      <c r="S48" s="30" t="e">
        <f aca="false">#REF!*254.3443524</f>
        <v>#REF!</v>
      </c>
      <c r="U48" s="31"/>
      <c r="V48" s="24"/>
    </row>
    <row r="49" customFormat="false" ht="18.75" hidden="false" customHeight="true" outlineLevel="0" collapsed="false">
      <c r="A49" s="25" t="s">
        <v>50</v>
      </c>
      <c r="B49" s="26" t="n">
        <v>0</v>
      </c>
      <c r="C49" s="26" t="n">
        <v>0</v>
      </c>
      <c r="D49" s="26" t="n">
        <v>0</v>
      </c>
      <c r="E49" s="26" t="n">
        <v>0</v>
      </c>
      <c r="F49" s="20" t="n">
        <v>1.077</v>
      </c>
      <c r="G49" s="20" t="n">
        <v>1.51</v>
      </c>
      <c r="H49" s="27" t="n">
        <v>0</v>
      </c>
      <c r="I49" s="28" t="n">
        <v>292.8865073</v>
      </c>
      <c r="J49" s="29" t="n">
        <v>0</v>
      </c>
      <c r="K49" s="23"/>
      <c r="L49" s="30" t="e">
        <f aca="false">#REF!*190.724710746</f>
        <v>#REF!</v>
      </c>
      <c r="M49" s="30" t="e">
        <f aca="false">#REF!*190.72471075</f>
        <v>#REF!</v>
      </c>
      <c r="N49" s="30" t="e">
        <f aca="false">#REF!*254.66462505</f>
        <v>#REF!</v>
      </c>
      <c r="O49" s="24" t="e">
        <f aca="false">#REF!*254.7964596</f>
        <v>#REF!</v>
      </c>
      <c r="Q49" s="30" t="e">
        <f aca="false">#REF!*255.4280679</f>
        <v>#REF!</v>
      </c>
      <c r="R49" s="30"/>
      <c r="S49" s="30" t="e">
        <f aca="false">#REF!*254.3443524</f>
        <v>#REF!</v>
      </c>
      <c r="U49" s="31"/>
      <c r="V49" s="24"/>
    </row>
    <row r="50" customFormat="false" ht="18.75" hidden="false" customHeight="true" outlineLevel="0" collapsed="false">
      <c r="A50" s="25" t="s">
        <v>51</v>
      </c>
      <c r="B50" s="26" t="n">
        <v>27334</v>
      </c>
      <c r="C50" s="26" t="n">
        <v>0</v>
      </c>
      <c r="D50" s="26" t="n">
        <v>0</v>
      </c>
      <c r="E50" s="26" t="n">
        <v>27334</v>
      </c>
      <c r="F50" s="20" t="n">
        <v>0.981</v>
      </c>
      <c r="G50" s="20" t="n">
        <v>1.51</v>
      </c>
      <c r="H50" s="27" t="n">
        <v>40490.1</v>
      </c>
      <c r="I50" s="28" t="n">
        <v>292.8865073</v>
      </c>
      <c r="J50" s="29" t="n">
        <v>11859003.97</v>
      </c>
      <c r="K50" s="23"/>
      <c r="L50" s="30" t="e">
        <f aca="false">#REF!*190.724710746</f>
        <v>#REF!</v>
      </c>
      <c r="M50" s="30" t="e">
        <f aca="false">#REF!*190.72471075</f>
        <v>#REF!</v>
      </c>
      <c r="N50" s="30" t="e">
        <f aca="false">#REF!*254.66462505</f>
        <v>#REF!</v>
      </c>
      <c r="O50" s="24" t="e">
        <f aca="false">#REF!*254.7964596</f>
        <v>#REF!</v>
      </c>
      <c r="Q50" s="30" t="e">
        <f aca="false">#REF!*255.4280679</f>
        <v>#REF!</v>
      </c>
      <c r="R50" s="30"/>
      <c r="S50" s="30" t="e">
        <f aca="false">#REF!*254.3443524</f>
        <v>#REF!</v>
      </c>
      <c r="U50" s="31"/>
      <c r="V50" s="24"/>
    </row>
    <row r="51" customFormat="false" ht="18.75" hidden="false" customHeight="true" outlineLevel="0" collapsed="false">
      <c r="A51" s="25" t="s">
        <v>52</v>
      </c>
      <c r="B51" s="26" t="n">
        <v>26899</v>
      </c>
      <c r="C51" s="26" t="n">
        <v>0</v>
      </c>
      <c r="D51" s="26" t="n">
        <v>0</v>
      </c>
      <c r="E51" s="26" t="n">
        <v>26899</v>
      </c>
      <c r="F51" s="39" t="n">
        <v>0.846</v>
      </c>
      <c r="G51" s="39" t="n">
        <v>1.51</v>
      </c>
      <c r="H51" s="27" t="n">
        <v>34362.4</v>
      </c>
      <c r="I51" s="28" t="n">
        <v>292.8865073</v>
      </c>
      <c r="J51" s="29" t="n">
        <v>10064283.32</v>
      </c>
      <c r="K51" s="23"/>
      <c r="L51" s="30" t="e">
        <f aca="false">#REF!*190.724710746</f>
        <v>#REF!</v>
      </c>
      <c r="M51" s="30" t="e">
        <f aca="false">#REF!*190.72471075</f>
        <v>#REF!</v>
      </c>
      <c r="N51" s="30" t="e">
        <f aca="false">#REF!*254.66462505</f>
        <v>#REF!</v>
      </c>
      <c r="O51" s="24" t="e">
        <f aca="false">#REF!*254.7964596</f>
        <v>#REF!</v>
      </c>
      <c r="Q51" s="30" t="e">
        <f aca="false">#REF!*255.4280679</f>
        <v>#REF!</v>
      </c>
      <c r="R51" s="30"/>
      <c r="S51" s="30" t="e">
        <f aca="false">#REF!*254.3443524</f>
        <v>#REF!</v>
      </c>
      <c r="U51" s="31"/>
      <c r="V51" s="24"/>
    </row>
    <row r="52" customFormat="false" ht="18.75" hidden="false" customHeight="true" outlineLevel="0" collapsed="false">
      <c r="A52" s="25" t="s">
        <v>53</v>
      </c>
      <c r="B52" s="26" t="n">
        <v>21414</v>
      </c>
      <c r="C52" s="26" t="n">
        <v>1592</v>
      </c>
      <c r="D52" s="26" t="n">
        <v>1910.4</v>
      </c>
      <c r="E52" s="26" t="n">
        <v>23324.4</v>
      </c>
      <c r="F52" s="39" t="n">
        <v>1.125</v>
      </c>
      <c r="G52" s="39" t="n">
        <v>1.51</v>
      </c>
      <c r="H52" s="27" t="n">
        <v>39622.3</v>
      </c>
      <c r="I52" s="28" t="n">
        <v>292.8865073</v>
      </c>
      <c r="J52" s="29" t="n">
        <v>11604837.07</v>
      </c>
      <c r="K52" s="23"/>
      <c r="L52" s="30" t="e">
        <f aca="false">#REF!*190.724710746</f>
        <v>#REF!</v>
      </c>
      <c r="M52" s="30" t="e">
        <f aca="false">#REF!*190.72471075</f>
        <v>#REF!</v>
      </c>
      <c r="N52" s="30" t="e">
        <f aca="false">#REF!*254.66462505</f>
        <v>#REF!</v>
      </c>
      <c r="O52" s="24" t="e">
        <f aca="false">#REF!*254.7964596</f>
        <v>#REF!</v>
      </c>
      <c r="Q52" s="30" t="e">
        <f aca="false">#REF!*255.4280679</f>
        <v>#REF!</v>
      </c>
      <c r="R52" s="30"/>
      <c r="S52" s="30" t="e">
        <f aca="false">#REF!*254.3443524</f>
        <v>#REF!</v>
      </c>
      <c r="U52" s="31"/>
      <c r="V52" s="24"/>
    </row>
    <row r="53" customFormat="false" ht="18.75" hidden="false" customHeight="true" outlineLevel="0" collapsed="false">
      <c r="A53" s="25" t="s">
        <v>54</v>
      </c>
      <c r="B53" s="26" t="n">
        <v>53658</v>
      </c>
      <c r="C53" s="26" t="n">
        <v>0</v>
      </c>
      <c r="D53" s="26" t="n">
        <v>0</v>
      </c>
      <c r="E53" s="26" t="n">
        <v>53658</v>
      </c>
      <c r="F53" s="39" t="n">
        <v>1.183</v>
      </c>
      <c r="G53" s="39" t="n">
        <v>1.51</v>
      </c>
      <c r="H53" s="27" t="n">
        <v>95850.9</v>
      </c>
      <c r="I53" s="28" t="n">
        <v>292.8865073</v>
      </c>
      <c r="J53" s="29" t="n">
        <v>28073435.32</v>
      </c>
      <c r="K53" s="23"/>
      <c r="L53" s="30" t="e">
        <f aca="false">#REF!*190.724710746</f>
        <v>#REF!</v>
      </c>
      <c r="M53" s="30" t="e">
        <f aca="false">#REF!*190.72471075</f>
        <v>#REF!</v>
      </c>
      <c r="N53" s="30" t="e">
        <f aca="false">#REF!*254.66462505</f>
        <v>#REF!</v>
      </c>
      <c r="O53" s="24" t="e">
        <f aca="false">#REF!*254.7964596</f>
        <v>#REF!</v>
      </c>
      <c r="Q53" s="30" t="e">
        <f aca="false">#REF!*255.4280679</f>
        <v>#REF!</v>
      </c>
      <c r="R53" s="30"/>
      <c r="S53" s="30" t="e">
        <f aca="false">#REF!*254.3443524</f>
        <v>#REF!</v>
      </c>
      <c r="U53" s="31"/>
      <c r="V53" s="30"/>
    </row>
    <row r="54" customFormat="false" ht="18.75" hidden="false" customHeight="true" outlineLevel="0" collapsed="false">
      <c r="A54" s="25" t="s">
        <v>55</v>
      </c>
      <c r="B54" s="26" t="n">
        <v>56015</v>
      </c>
      <c r="C54" s="26" t="n">
        <v>0</v>
      </c>
      <c r="D54" s="26" t="n">
        <v>0</v>
      </c>
      <c r="E54" s="26" t="n">
        <v>56015</v>
      </c>
      <c r="F54" s="20" t="n">
        <v>0.837</v>
      </c>
      <c r="G54" s="20" t="n">
        <v>1.51</v>
      </c>
      <c r="H54" s="27" t="n">
        <v>70795.7</v>
      </c>
      <c r="I54" s="28" t="n">
        <v>292.8865073</v>
      </c>
      <c r="J54" s="29" t="n">
        <v>20735105.3</v>
      </c>
      <c r="K54" s="23"/>
      <c r="L54" s="30" t="e">
        <f aca="false">#REF!*190.724710746</f>
        <v>#REF!</v>
      </c>
      <c r="M54" s="30" t="e">
        <f aca="false">#REF!*190.72471075</f>
        <v>#REF!</v>
      </c>
      <c r="N54" s="30" t="e">
        <f aca="false">#REF!*254.66462505</f>
        <v>#REF!</v>
      </c>
      <c r="O54" s="24" t="e">
        <f aca="false">#REF!*254.7964596</f>
        <v>#REF!</v>
      </c>
      <c r="Q54" s="30" t="e">
        <f aca="false">#REF!*255.4280679</f>
        <v>#REF!</v>
      </c>
      <c r="R54" s="30"/>
      <c r="S54" s="30" t="e">
        <f aca="false">#REF!*254.3443524</f>
        <v>#REF!</v>
      </c>
      <c r="U54" s="31"/>
      <c r="V54" s="24"/>
    </row>
    <row r="55" customFormat="false" ht="18.75" hidden="false" customHeight="true" outlineLevel="0" collapsed="false">
      <c r="A55" s="40" t="s">
        <v>56</v>
      </c>
      <c r="B55" s="18" t="n">
        <v>185320</v>
      </c>
      <c r="C55" s="18" t="n">
        <v>1592</v>
      </c>
      <c r="D55" s="18" t="n">
        <v>1910.4</v>
      </c>
      <c r="E55" s="18" t="n">
        <v>187230.4</v>
      </c>
      <c r="F55" s="33" t="n">
        <v>1</v>
      </c>
      <c r="G55" s="33" t="n">
        <v>1.51</v>
      </c>
      <c r="H55" s="34" t="n">
        <v>281121.4</v>
      </c>
      <c r="I55" s="22" t="n">
        <v>292.8865073</v>
      </c>
      <c r="J55" s="34" t="s">
        <v>57</v>
      </c>
      <c r="K55" s="23"/>
      <c r="L55" s="30" t="e">
        <f aca="false">#REF!*190.724710746</f>
        <v>#REF!</v>
      </c>
      <c r="M55" s="30" t="e">
        <f aca="false">#REF!*190.72471075</f>
        <v>#REF!</v>
      </c>
      <c r="N55" s="30" t="e">
        <f aca="false">#REF!*254.66462505</f>
        <v>#REF!</v>
      </c>
      <c r="O55" s="24" t="e">
        <f aca="false">#REF!*254.7964596</f>
        <v>#REF!</v>
      </c>
      <c r="Q55" s="30" t="e">
        <f aca="false">#REF!*255.4280679</f>
        <v>#REF!</v>
      </c>
      <c r="R55" s="30"/>
      <c r="S55" s="30" t="e">
        <f aca="false">#REF!*254.3443524</f>
        <v>#REF!</v>
      </c>
      <c r="U55" s="31"/>
      <c r="V55" s="24"/>
    </row>
    <row r="56" customFormat="false" ht="15" hidden="true" customHeight="true" outlineLevel="0" collapsed="false">
      <c r="H56" s="41"/>
      <c r="J56" s="42"/>
    </row>
    <row r="57" customFormat="false" ht="18.75" hidden="false" customHeight="false" outlineLevel="0" collapsed="false">
      <c r="J57" s="43" t="n">
        <v>318347600</v>
      </c>
    </row>
  </sheetData>
  <mergeCells count="13">
    <mergeCell ref="H2:J2"/>
    <mergeCell ref="H3:J3"/>
    <mergeCell ref="A5:J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conditionalFormatting sqref="F10:G55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3T08:07:40Z</dcterms:created>
  <dc:creator>User</dc:creator>
  <dc:description/>
  <dc:language>en-US</dc:language>
  <cp:lastModifiedBy>User</cp:lastModifiedBy>
  <cp:lastPrinted>2020-03-23T07:17:03Z</cp:lastPrinted>
  <dcterms:modified xsi:type="dcterms:W3CDTF">2020-03-23T07:17:06Z</dcterms:modified>
  <cp:revision>0</cp:revision>
  <dc:subject/>
  <dc:title/>
</cp:coreProperties>
</file>