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7" sheetId="1" state="visible" r:id="rId2"/>
    <sheet name="прил13" sheetId="2" state="visible" r:id="rId3"/>
    <sheet name="прил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715">
  <si>
    <t xml:space="preserve">Таблица 3</t>
  </si>
  <si>
    <t xml:space="preserve">Отчет </t>
  </si>
  <si>
    <t xml:space="preserve">о выполнении областными государственными учреждениями и (или) иными некоммерческими организациями государственных заданий на оказание </t>
  </si>
  <si>
    <t xml:space="preserve">физическим и (или) юридическим лицам государственных услуг  (выполнение работ) за 6 месяцев 2015 года</t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</t>
  </si>
  <si>
    <t xml:space="preserve">сельскохозяйственной продукции, сырья и продовольствия в Саратовской области на 2014-2020 годы"</t>
  </si>
  <si>
    <t xml:space="preserve">Наименование государственной услуги (работы), показателя объема государственной услуги (работы), основного мероприятия </t>
  </si>
  <si>
    <t xml:space="preserve">Объем оказания государственных услуг (единиц), результатов выполнения работ</t>
  </si>
  <si>
    <t xml:space="preserve">Причины отклонений </t>
  </si>
  <si>
    <t xml:space="preserve">Объем финансового обеспечения государственных заданий (тыс.рублей)</t>
  </si>
  <si>
    <t xml:space="preserve">предусмотрено государственными заданиями</t>
  </si>
  <si>
    <t xml:space="preserve">исполнено</t>
  </si>
  <si>
    <t xml:space="preserve">предусмотрено государственной программой</t>
  </si>
  <si>
    <t xml:space="preserve"> За счет средств областного бюджета</t>
  </si>
  <si>
    <t xml:space="preserve">Наименование государственной услуги (работы) - "Услуги по информационно-консультационному обеспечению агропромышленного комплекса Саратовской области"</t>
  </si>
  <si>
    <t xml:space="preserve">Единица измерения объема государственной услуги (работы) - 1 услуга, 1 документ, 1 учетно-печатный лист, 1 единица, 1 участник</t>
  </si>
  <si>
    <t xml:space="preserve">Общий объем оказания государственной услуги (работы) по подпрограмме - всего</t>
  </si>
  <si>
    <t xml:space="preserve">в том числе:</t>
  </si>
  <si>
    <t xml:space="preserve">1. Индивидуальная консультация, требующая дополнительной подготовки (1 услуга)</t>
  </si>
  <si>
    <t xml:space="preserve">2. Подготовка документов на право получения субсидий (1 услуга)</t>
  </si>
  <si>
    <t xml:space="preserve">3. Информационное обслуживание АПК Саратовской области:</t>
  </si>
  <si>
    <t xml:space="preserve">размещение информации на сайте ГБУ СО "ИКС АПК Саратовской области" по результатам мониторинга цен на основные виды сельскохозяйственного сырья и продовольствия в Саратовской области и регионах ПФО (1 документ)</t>
  </si>
  <si>
    <t xml:space="preserve">сбор, обработка и представление оперативной информации (1 учетно-печатный лист)</t>
  </si>
  <si>
    <t xml:space="preserve">подготовка информационных тематических брошюр (1 учетно-печатный лист)</t>
  </si>
  <si>
    <t xml:space="preserve">подготовка информационных материалов (листовые издания - буклеты, листовки, книжные и журнальные издания) (1 учетно-печатный лист)</t>
  </si>
  <si>
    <t xml:space="preserve">подготовка материала и создание презентаций в программе PowerPoint (1 документ)</t>
  </si>
  <si>
    <t xml:space="preserve">подготовка выпусков газеты "Аграрные вести" (1 документ)</t>
  </si>
  <si>
    <t xml:space="preserve">4. Создание и оформление выставочных стендов (1 учетно-печатный лист)</t>
  </si>
  <si>
    <t xml:space="preserve"> - </t>
  </si>
  <si>
    <t xml:space="preserve">5. Подготовка к участию и участие в отраслевых выставках (1 единица)</t>
  </si>
  <si>
    <t xml:space="preserve">6. Проведение семинаров группового консультирования (1 участник)</t>
  </si>
  <si>
    <t xml:space="preserve">7. Обслуживание и сопровождение ГИС АПК (1 единица)</t>
  </si>
  <si>
    <t xml:space="preserve">8. Сопровождение агропортала АПК Саратовской области (1 единица)</t>
  </si>
  <si>
    <t xml:space="preserve">в том числе в рамках основного мероприятия 7.1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</si>
  <si>
    <t xml:space="preserve">Наименование государственной услуги (работы) - "Услуги по оказанию помощи сельхозтоваропроизводителям Саратовской области и иным производителям продуктов питания Саратовской области в реализации производимой продукции"</t>
  </si>
  <si>
    <t xml:space="preserve">Единицы измерения объема государственной услуги (работы) - место-дни, квадратные метры</t>
  </si>
  <si>
    <t xml:space="preserve">1. Оказание услуг по организации реализации сельскохозяйственной продукции и продуктов питания (место-дни)</t>
  </si>
  <si>
    <t xml:space="preserve">2. Организация и управление деятельностью сельскохозяйственного рынка (квадратные метры)</t>
  </si>
  <si>
    <t xml:space="preserve">Наименование государственной услуги (работы) - "Услуги по содержанию и обеспечению эксплуатации административного здания, а также зданий и сооружений, прилегающих к административному зданию"</t>
  </si>
  <si>
    <t xml:space="preserve">Единица измерения объема государственной услуги (работы) - квадратные метры</t>
  </si>
  <si>
    <t xml:space="preserve">1. Обеспечение эксплуатации зданий, сооружений, помещений</t>
  </si>
  <si>
    <t xml:space="preserve">2. Проведение мелкого и текущего ремонта конструкций зданий, помещений, мебели</t>
  </si>
  <si>
    <t xml:space="preserve">3. Осуществление уборки помещений и территории, прилегающей к зданиям, ответственность за их состояние в соответствии с санитарными нормами</t>
  </si>
  <si>
    <t xml:space="preserve">Наименование государственной услуги (работы) - "Услуги по комплектованию, хранению и использованию документов учреждений, организаций и предприятий агропромышленного комплекса Саратовской области"</t>
  </si>
  <si>
    <t xml:space="preserve">Единицы измерения объема государственной услуги (работы) - единица хранения, запрос</t>
  </si>
  <si>
    <t xml:space="preserve">1. Комплектование документами учреждений, организаций и предприятий агропромышленного комплекса Саратовской области (единица хранения)</t>
  </si>
  <si>
    <t xml:space="preserve">2. Обеспечение сохранности и государственный учет документов, хранящихся в учреждении (единица хранения)</t>
  </si>
  <si>
    <t xml:space="preserve">3. Рассмотрение социально-правовых и тематических запросов физических и юридических лиц (запрос)</t>
  </si>
  <si>
    <t xml:space="preserve">4. Обеспечение доступа физических и юридических лиц к архивным документам (единица хранения)</t>
  </si>
  <si>
    <t xml:space="preserve">Наименование государственной услуги (работы) - "Проведение мероприятий по профилактике особо опасных и карантинных заболеваний животных и птиц"</t>
  </si>
  <si>
    <t xml:space="preserve">Единица измерения объема государственной услуги (работы) - тыс. головообработок</t>
  </si>
  <si>
    <t xml:space="preserve">1. Вакцинация против ящура</t>
  </si>
  <si>
    <t xml:space="preserve">2. Вакцинация против сибирской язвы</t>
  </si>
  <si>
    <t xml:space="preserve">3. Вакцинация против классической чумы свиней</t>
  </si>
  <si>
    <t xml:space="preserve">4. Вакцинация против вирусной геморрагической болезни кроликов и пушных зверей</t>
  </si>
  <si>
    <t xml:space="preserve">5. Вакцинация против бешенства животных</t>
  </si>
  <si>
    <t xml:space="preserve">6. Вакцинация против лептоспироза</t>
  </si>
  <si>
    <t xml:space="preserve">7. Исследование на туберкулез</t>
  </si>
  <si>
    <t xml:space="preserve">8. Взятие крови для исследование на бруцеллез</t>
  </si>
  <si>
    <t xml:space="preserve">9. Вакцинация против бешенства плотоядных животных</t>
  </si>
  <si>
    <t xml:space="preserve">10. Вакцинация против бруцеллеза</t>
  </si>
  <si>
    <t xml:space="preserve">11. Вакцинация против эмфизематозного карбункула</t>
  </si>
  <si>
    <t xml:space="preserve">12. Вакцинация против миксоматоза</t>
  </si>
  <si>
    <t xml:space="preserve">13. Взятие крови для исследование на лейкоз</t>
  </si>
  <si>
    <t xml:space="preserve">14. Диагностика бруцеллеза: метод РСК, РА</t>
  </si>
  <si>
    <t xml:space="preserve">15. Диагностика лептоспироза бактериологический метод</t>
  </si>
  <si>
    <t xml:space="preserve">16. Диагностика Сапа серологическая</t>
  </si>
  <si>
    <t xml:space="preserve">17. Диагностика случной болезни серологическая</t>
  </si>
  <si>
    <t xml:space="preserve">18. Диагностика инфекционного эпидидимита серологическим методом</t>
  </si>
  <si>
    <t xml:space="preserve">19. Диагностические исследования на лейкоз серологическим методом</t>
  </si>
  <si>
    <t xml:space="preserve">в том числе в рамках основного мероприятия 7.2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</t>
  </si>
  <si>
    <t xml:space="preserve">Наименование государственной услуги (работы) - "Ветеринарно-санитарная экспертиза животноводческой продукции"</t>
  </si>
  <si>
    <t xml:space="preserve">Единица измерения объема государственной услуги (работы) - тыс. экспертиз</t>
  </si>
  <si>
    <t xml:space="preserve">Наименование государственной услуги (работы) - "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"</t>
  </si>
  <si>
    <t xml:space="preserve">Единица измерения объема государственной услуги (работы) - 1 консультация, 1 услуга</t>
  </si>
  <si>
    <t xml:space="preserve">1.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1 консультация)</t>
  </si>
  <si>
    <t xml:space="preserve">2. Подготовка и проведение семинаров по разъяснению действующего законодательства Российской Федерации в области ветеринарии (1 услуга)</t>
  </si>
  <si>
    <t xml:space="preserve">3. Осуществление получения, хранения, распространения биологических, химиотерапевтических препаратов и лабораторного оборудования для учреждений государственной ветеринарной службы Саратовской области (1 услуга)</t>
  </si>
  <si>
    <t xml:space="preserve">4. Участие в проверке производственно-хозяйственной деятельности районных станций по борьбе с болезнями животных ветеринарного специалиста ГУ "Областная станция по борьбе с болезнями животных" (1 услуга)</t>
  </si>
  <si>
    <t xml:space="preserve">5. Анализ ветеринарного учета и отчетности (1 услуга)</t>
  </si>
  <si>
    <t xml:space="preserve">Итого за счет средств областного бюджета</t>
  </si>
  <si>
    <t xml:space="preserve">Всего по подпрограмме:</t>
  </si>
  <si>
    <t xml:space="preserve">Таблица 1</t>
  </si>
  <si>
    <t xml:space="preserve">Сведения </t>
  </si>
  <si>
    <t xml:space="preserve">о выполнении мероприятий подпрограмм государственной программы</t>
  </si>
  <si>
    <t xml:space="preserve">"Развитие сельского хозяйства и регулирование рынков сельскохозяйственной продукции, сырья и продовольствия </t>
  </si>
  <si>
    <t xml:space="preserve">в Саратовской области на 2014-2020 годы" </t>
  </si>
  <si>
    <t xml:space="preserve">№ п/п</t>
  </si>
  <si>
    <t xml:space="preserve">Наименование основного мероприятия, наименование ведомственной целевой программы, наименование показателя</t>
  </si>
  <si>
    <t xml:space="preserve">Ответственный исполнитель, соисполнитель, участник государственной программы (соисполнитель подпрограммы)</t>
  </si>
  <si>
    <t xml:space="preserve">Плановый срок</t>
  </si>
  <si>
    <t xml:space="preserve">Фактический срок</t>
  </si>
  <si>
    <t xml:space="preserve">Ожидаемый результат, целевые показатели &lt;*&gt;</t>
  </si>
  <si>
    <t xml:space="preserve">Проблемы, возникшие в ходе реализации мероприятия&lt;**&gt;</t>
  </si>
  <si>
    <t xml:space="preserve">начала реализации</t>
  </si>
  <si>
    <t xml:space="preserve">окончания реализации</t>
  </si>
  <si>
    <t xml:space="preserve">запланированные значения</t>
  </si>
  <si>
    <t xml:space="preserve">достигнутые значения</t>
  </si>
  <si>
    <t xml:space="preserve">Подпрограмма 1.  "Развитие подотрасли растениеводства, переработки и реализации продукции растениеводства" на 2014-2020 годы</t>
  </si>
  <si>
    <t xml:space="preserve"> 1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t xml:space="preserve">министерство сельского хозяйства области</t>
  </si>
  <si>
    <t xml:space="preserve">увеличение объемов производства сельскохозяйственных культур, предотвращение распространения особо опасных вредителей сельскохозяйственных культур на территории области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2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элитных семян"</t>
    </r>
  </si>
  <si>
    <t xml:space="preserve">развитие элитного семеноводства позволит обеспечить качественными районированными семенами основных сельскохозяйственных культур не менее 75 процентов потребности рынка, будет способствовать развитию отечественной селекции</t>
  </si>
  <si>
    <t xml:space="preserve">С начала 2015  года приобретено  7,5 тыс. тонн элитных семян сельскохозяйственных культур. Посевная площадь, засеваемая элитными семенами, составила    148,0 тыс.га.  Субсидии предоставляются на приобретение оригинальных и элитных семян колосовых, крупяных и зернобобовых культур, сои, рыжика, горчицы сарептской, льна масличного, картофеля. Также предусмотрены субсидии на сорта и гибриды подсолнечника, овощных культур, сахарной свеклы и кукурузы.</t>
  </si>
  <si>
    <t xml:space="preserve"> 1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Соглашение о предоставлении субсидий из федерального бюджета бюджетам субъектов РФ </t>
  </si>
  <si>
    <t xml:space="preserve">Заключено Соглашение о предоставлении субсидий из федерального бюджета бюджетам субъектов РФ от 9 февраля 2015 года № 79/17-с, доп.соглашение №1 от 23 марта 2015 года №324/17-с, доп.соглашение №2 от 9 апреля 2015 года №439/17-с, доп.соглашение №3 от 13 мая 2015 года №668/17-с, доп.соглашение №4 от 26 июня 2015 года №1049/17-с</t>
  </si>
  <si>
    <t xml:space="preserve"> 1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Платежные документы на перечисление субсидии</t>
  </si>
  <si>
    <t xml:space="preserve">Из средств федерального и областного бюджетов оказана финансовая поддержка 14 сельхозтоваропроизводителям (кроме ЛПХ) Балашовского, Ершовского, Калининского, Краснокутского, Краснопартизанского, Марксовского, Перелюбского, Романовского районов области.</t>
  </si>
  <si>
    <t xml:space="preserve"> 1.5</t>
  </si>
  <si>
    <t xml:space="preserve">Контрольное событие 1.2.3
«Доля площади, засеваемой элитными семенами, в общей площади посевов составит   3,5 % в 2015 году»
</t>
  </si>
  <si>
    <t xml:space="preserve"> 1.6</t>
  </si>
  <si>
    <r>
      <rPr>
        <b val="true"/>
        <sz val="10"/>
        <rFont val="Times New Roman"/>
        <family val="1"/>
        <charset val="204"/>
      </rPr>
      <t xml:space="preserve">Основное мероприятие 1.3.</t>
    </r>
    <r>
      <rPr>
        <sz val="10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t xml:space="preserve">увеличение производства плодово-ягодной продукции до 98,0 тыс. т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многолетних насаждений составила 137,0 га, в том числе: плодовые и ягодные кустарниковые насаждения - 10,0 га, сады интенсивного типа - 125,0 га, плодовые и ягодные питомники - 2,0 га. Проведены работы по уходу за многолетними насаждениями на площади 833,0 га, в том числе: плодовые и ягодные кустарниковые насаждения - 240,0 га, сады интенсивного типа - 489,0 га, плодовые и ягодные питомники - 104,0 га. </t>
  </si>
  <si>
    <t xml:space="preserve"> 1.7</t>
  </si>
  <si>
    <r>
      <rPr>
        <b val="true"/>
        <sz val="10"/>
        <rFont val="Times New Roman"/>
        <family val="1"/>
        <charset val="204"/>
      </rPr>
      <t xml:space="preserve">Контрольное событие 1.3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8</t>
  </si>
  <si>
    <r>
      <rPr>
        <b val="true"/>
        <sz val="10"/>
        <rFont val="Times New Roman"/>
        <family val="1"/>
        <charset val="204"/>
      </rPr>
      <t xml:space="preserve">Контрольное событие 1.3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Из средств федерального и областного бюджетов оказана финансовая поддержка 4  сельхозтоваропроизводителям (кроме ЛПХ) Балаковского, Ртищевского, Хвалынского районов области. </t>
  </si>
  <si>
    <t xml:space="preserve"> 1.9</t>
  </si>
  <si>
    <r>
      <rPr>
        <b val="true"/>
        <sz val="10"/>
        <rFont val="Times New Roman"/>
        <family val="1"/>
        <charset val="204"/>
      </rPr>
      <t xml:space="preserve">Контрольное событие 1.3.3
</t>
    </r>
    <r>
      <rPr>
        <sz val="10"/>
        <rFont val="Times New Roman"/>
        <family val="1"/>
        <charset val="204"/>
      </rPr>
      <t xml:space="preserve">«Закладка  и уход за многолетними плодовыми и ягодными насаждениями в 2015 году на площади 0,3 тыс. га»
</t>
    </r>
  </si>
  <si>
    <t xml:space="preserve"> 1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t xml:space="preserve">сохранение и развитие виноградарства; увеличение производства винограда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виноградников составила 3,0 га, работы по уходу за молодыми виноградниками проводились на площади 5,0 га.</t>
  </si>
  <si>
    <t xml:space="preserve"> 1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</t>
    </r>
  </si>
  <si>
    <t xml:space="preserve">На отчетную дату по данному направлению не выделены  объемы финансирования </t>
  </si>
  <si>
    <t xml:space="preserve"> 1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4.3
</t>
    </r>
    <r>
      <rPr>
        <sz val="10"/>
        <color rgb="FF000000"/>
        <rFont val="Times New Roman"/>
        <family val="1"/>
        <charset val="204"/>
      </rPr>
      <t xml:space="preserve">«Закладка  и уход за виноградниками в 2015 году на площади 0,004 тыс. га»</t>
    </r>
  </si>
  <si>
    <t xml:space="preserve"> 1.1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</t>
    </r>
  </si>
  <si>
    <t xml:space="preserve">восстановление садооборота и фитосанитарного состояния садов, реновация насаждений</t>
  </si>
  <si>
    <t xml:space="preserve"> 1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1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5.3
</t>
    </r>
    <r>
      <rPr>
        <sz val="10"/>
        <color rgb="FF000000"/>
        <rFont val="Times New Roman"/>
        <family val="1"/>
        <charset val="204"/>
      </rPr>
      <t xml:space="preserve">«Раскорчевка выбывших из эксплуатации старых садов и рекультивация раскорчеванных площадей на площади  0,200 тыс. га»
</t>
    </r>
  </si>
  <si>
    <t xml:space="preserve"> 1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t xml:space="preserve">внедрение новых ресурсосберегающих технологий выращивания тепличных культур, модернизация существующих теплиц, технологического оборудования и систем обеспечения микроклимата в теплицах, обеспечивающих повышение урожайности и качества овощей</t>
  </si>
  <si>
    <t xml:space="preserve"> 1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t xml:space="preserve">техническое перевооружение предприятий, модернизация цехов, увеличение мощностей по переработке продукции растениеводства</t>
  </si>
  <si>
    <t xml:space="preserve"> 1.2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t xml:space="preserve">обеспечение доступности краткосрочных кредитов (займов) для пополнения оборотных средств, увеличение объемов кредитных средств на развитие АПК области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пополнения оборотных средств. Объем субсидируемых краткосрочных кредитов (займов) на развитие растениеводства составил 7472,8 млн. рублей. </t>
  </si>
  <si>
    <t xml:space="preserve"> 1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49 сельхозтоваропроизводителям области (кроме ЛПХ).</t>
  </si>
  <si>
    <t xml:space="preserve"> 1.2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8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растениеводства, составит 8280,0 млн. рублей»
</t>
    </r>
  </si>
  <si>
    <t xml:space="preserve"> 1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9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t xml:space="preserve">обеспечение доступности инвестиционных кредитов, увеличение объемов кредитных средств на развитие агропромышленного комплекса области, прирост мощностей по производству и переработки продукции растениеводства</t>
  </si>
  <si>
    <t xml:space="preserve">Сельхозтоваропроизводителям и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растениеводства составил 5411,9 млн. рублей. </t>
  </si>
  <si>
    <t xml:space="preserve"> 1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2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03 сельхозтоваропроизводителям области (кроме ЛПХ).</t>
  </si>
  <si>
    <t xml:space="preserve"> 1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9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растениеводства, составит  2317,0 млн. рублей»
</t>
    </r>
  </si>
  <si>
    <t xml:space="preserve"> 1.2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0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</t>
    </r>
  </si>
  <si>
    <t xml:space="preserve">снижение возможности потери доходов при производстве продукции растениеводства в случаях утраты (гибели) урожая сельскохозяйственных культур</t>
  </si>
  <si>
    <t xml:space="preserve">В первом полугодии 2015 года не заключено дополнительное соглашение к соглашению с МСХ РФ "О предоставлении субсидий из федерального бюджета бюджету субъекта РФ" о субсидировании из средств федерального бюджета данного направления</t>
  </si>
  <si>
    <t xml:space="preserve"> 1.2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1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t xml:space="preserve">строительства, реконструкции и модернизации логистических, оптовых распределительных центров по сбыту картофеля, овощей и фруктов и прочей сельхозпродукции, сырья и продовольствия</t>
  </si>
  <si>
    <t xml:space="preserve"> 1.30</t>
  </si>
  <si>
    <r>
      <rPr>
        <b val="true"/>
        <sz val="10"/>
        <rFont val="Times New Roman"/>
        <family val="1"/>
        <charset val="204"/>
      </rPr>
      <t xml:space="preserve">Основное мероприятие 1.12.</t>
    </r>
    <r>
      <rPr>
        <sz val="10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будут решаться вопросы стабилизации производства продукции растениеводства по приоритетным направлениям</t>
  </si>
  <si>
    <t xml:space="preserve">Субсидии предоставлялись в расчете на 1 гектар посевной площади с учетом зональных коэффициентов на природно-климатические условия производства в зависимости от месторасположения муниципального района. Ставка субсидий на 1 га площади из областного бюджета составила 16,5 рублей, из федерального бюджета 244,6 рублей. Посевная площадь составила 3715,6 тыс. га или 101,6 % к 2014 году. В структуре посевных площадей к уровню прошлого года увеличена площадь под зернобобовыми культурами на 7 %, кукурузой на зерно на 8 %, сорго на зерно в 1,4 раза, масличными культурами (рыжик, сафлор и др.) в 1,6 раз. Выделенные средства позволили провести  комплекс необходимых агротехнологических мероприятий, исполнить намеченную структуру посевных площадей. 
</t>
  </si>
  <si>
    <t xml:space="preserve"> 1.31</t>
  </si>
  <si>
    <r>
      <rPr>
        <b val="true"/>
        <sz val="10"/>
        <rFont val="Times New Roman"/>
        <family val="1"/>
        <charset val="204"/>
      </rPr>
      <t xml:space="preserve">Контрольное событие 1.12.1
</t>
    </r>
    <r>
      <rPr>
        <sz val="1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.32</t>
  </si>
  <si>
    <r>
      <rPr>
        <b val="true"/>
        <sz val="10"/>
        <rFont val="Times New Roman"/>
        <family val="1"/>
        <charset val="204"/>
      </rPr>
      <t xml:space="preserve">Контрольное событие 1.12.2
</t>
    </r>
    <r>
      <rPr>
        <sz val="1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2005 сельхозтоваропроизводителям области (кроме ЛПХ)  38 районов области. </t>
  </si>
  <si>
    <t xml:space="preserve"> 1.33</t>
  </si>
  <si>
    <r>
      <rPr>
        <b val="true"/>
        <sz val="10"/>
        <rFont val="Times New Roman"/>
        <family val="1"/>
        <charset val="204"/>
      </rPr>
      <t xml:space="preserve">Контрольное событие 1.12.3
</t>
    </r>
    <r>
      <rPr>
        <sz val="10"/>
        <rFont val="Times New Roman"/>
        <family val="1"/>
        <charset val="204"/>
      </rPr>
      <t xml:space="preserve">«Проведение комплекса организационных и технологических мероприятий в 2015 году на 3,8 тыс. га посевной площади»
</t>
    </r>
  </si>
  <si>
    <t xml:space="preserve"> 1.34</t>
  </si>
  <si>
    <r>
      <rPr>
        <b val="true"/>
        <sz val="10"/>
        <color rgb="FF000000"/>
        <rFont val="Times New Roman"/>
        <family val="1"/>
        <charset val="204"/>
      </rPr>
      <t xml:space="preserve">1.14</t>
    </r>
    <r>
      <rPr>
        <sz val="10"/>
        <color rgb="FF000000"/>
        <rFont val="Times New Roman"/>
        <family val="1"/>
        <charset val="204"/>
      </rPr>
      <t xml:space="preserve">   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растениеводческого сырья</t>
    </r>
    <r>
      <rPr>
        <sz val="10"/>
        <color rgb="FF000000"/>
        <rFont val="Times New Roman"/>
        <family val="1"/>
        <charset val="204"/>
      </rPr>
      <t xml:space="preserve">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  </r>
  </si>
  <si>
    <t xml:space="preserve">увеличение выручки от реализации продукции растениеводства (с учетом переработки и реализации через логистические и оптовые распределительные центры) в 2015 году на 1,5 млрд. рублей; создание 93 новых рабочих мест; расширение ассортимента и рынков сбыта продукции растениеводства. </t>
  </si>
  <si>
    <t xml:space="preserve">Приказом министерства сельского хозяйства области от 10 июня 2015 года №18-пр данная ведомственная целевая программа упразднена</t>
  </si>
  <si>
    <t xml:space="preserve"> 1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4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4.2
</t>
    </r>
    <r>
      <rPr>
        <sz val="10"/>
        <color rgb="FF000000"/>
        <rFont val="Times New Roman"/>
        <family val="1"/>
        <charset val="204"/>
      </rPr>
      <t xml:space="preserve">"Подготовка и представление отчетов о ходе реализации ведомственной целевой программы в министерство экономического развития и инвестиционной политики области" 
</t>
    </r>
  </si>
  <si>
    <t xml:space="preserve">Представление отчетности о ходе реализации ВЦП </t>
  </si>
  <si>
    <t xml:space="preserve"> 1.37</t>
  </si>
  <si>
    <r>
      <rPr>
        <b val="true"/>
        <sz val="10"/>
        <color rgb="FF000000"/>
        <rFont val="Times New Roman"/>
        <family val="1"/>
        <charset val="204"/>
      </rPr>
      <t xml:space="preserve">1.15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овощеводства </t>
    </r>
    <r>
      <rPr>
        <sz val="10"/>
        <color rgb="FF000000"/>
        <rFont val="Times New Roman"/>
        <family val="1"/>
        <charset val="204"/>
      </rPr>
      <t xml:space="preserve">в защищенном грунте в Саратовской области на 2014-2016 годы"</t>
    </r>
  </si>
  <si>
    <t xml:space="preserve">площадь теплиц увеличится в 1,5 раза (до 116,2 гектара в 2016 году), валовой сбор овощей закрытого грунта увеличится в 1,6 раза (до 40,3 тыс. тонн в 2016 году), уровень обеспеченности населения области овощами закрытого грунта местного производства возрастет до 107,6 процента в 2016 году, будет создано 403 рабочих места. </t>
  </si>
  <si>
    <t xml:space="preserve">В 2015 году  ООО "Отдых 2010" Саратовского района планируется построить 2 га теплиц, из них: введен в эксплуатацию 1 га теплиц  (на данной площади  выращиваются томаты), на 1 га - завершены строительные работы, ведутся работы по подключению отопительной системы (в конце года на данной площади планируется выращивание огурцов). С начала 2015 года произведено 664 тонны огурца. ОАО "Совхоз Весна" Саратовского района планируется заказать проект выращивания овощей методом светокультуры на площади 3 га, провести авансовый платеж за приобретение технологического оборудования для энергоцентра.  С начала текущего года произведено овощной продукции 7611,5 тонн, из них: 6794,4 тонн огурцов, 817,1 тонн томатов.  ООО "МГ-Групп" Саратовского района продолжает строительство теплиц на площади 5 га: смонтированы металлоконструкции, проведены работы по остеклению, приобретено технологическое оборудование для дальнейшего оснащения теплицы.  С начала 2015 года произведено 152 тонны огурца.</t>
  </si>
  <si>
    <t xml:space="preserve"> 1.3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1.15.1
</t>
    </r>
    <r>
      <rPr>
        <sz val="10"/>
        <color rgb="FF000000"/>
        <rFont val="Times New Roman"/>
        <family val="1"/>
        <charset val="204"/>
      </rPr>
      <t xml:space="preserve">"Мониторинг реализации мероприятий ведомственной целевой программы предприятиями и организациями АПК области"
</t>
    </r>
  </si>
  <si>
    <t xml:space="preserve"> 1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1.15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2.  "Развитие подотрасли животноводства переработки и реализации продукции животноводства" на 2014-2020 годы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животноводства"</t>
    </r>
  </si>
  <si>
    <t xml:space="preserve">породное обновление животных и птицы позволит повысить их продуктивность</t>
  </si>
  <si>
    <t xml:space="preserve">За первое полугодие 2015 год реализовано племенными хозяйствами товарным хозяйствам внутри региона 256 гол КРС, 82 гол свиней,  27 гол овец, 2 лошади. За пределы региона племенными хозяйствами реализовано: 205 гол КРС, 3 гол  лошадей. </t>
  </si>
  <si>
    <t xml:space="preserve"> 2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господдержка 8 сельхозтоваропроизводителям  (кроме ЛПХ) Аткарского, Базарно-Карабулакского, Лысогорского, Марксовского, Новоузенского районов области на содержание племенного маточного поголовья  5359 условных голов КРС молочного скотоводства, 1669 условных голов овец, 146 условных голов лошадей.</t>
  </si>
  <si>
    <t xml:space="preserve"> 2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.3
</t>
    </r>
    <r>
      <rPr>
        <sz val="10"/>
        <color rgb="FF000000"/>
        <rFont val="Times New Roman"/>
        <family val="1"/>
        <charset val="204"/>
      </rPr>
      <t xml:space="preserve">«Удельный  вес племенного маточного поголовья КРС в общем объеме маточного  поголовья КРС за  2015 год составит 5,2  процентов»
</t>
    </r>
  </si>
  <si>
    <t xml:space="preserve"> 2.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2.</t>
    </r>
    <r>
      <rPr>
        <sz val="10"/>
        <color rgb="FF000000"/>
        <rFont val="Times New Roman"/>
        <family val="1"/>
        <charset val="204"/>
      </rPr>
      <t xml:space="preserve"> "Субсидии на 1 килограмм реализованного и (или) отгруженного на собственную переработку молока" </t>
    </r>
  </si>
  <si>
    <t xml:space="preserve">наращивание производства товарного молока высшего и первого сорта</t>
  </si>
  <si>
    <t xml:space="preserve">На 1 июля 2015 года поголовье крупного рогатого скота в хозяйствах всех категорий насчитывало  452,9 тыс.голов (на 4,0% меньше по сравнению с аналогичной датой предыдущего года), из него коров - 197,4 тыс.голов (на 4,8% меньше уровня 2014 года). За 2015 год в хозяйствах всех категорий произведено 351,7 тыс.тонн молока (93,8% к уровню 2014 года), в т. ч. сельскохозяйственными организациями - 61,0 тыс.тонн (101,0 % к уровню 2014 года).  за 1 полугодие  2015 года сельскохозяйственными организациями реализовано 53,0 тыс.тонн молока (102,6% к соответствующему периоду 2014 года). </t>
  </si>
  <si>
    <t xml:space="preserve"> 2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2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а оказана государственная поддержка 90 сельхозтоваропроизводителям (кроме ЛПХ)  28 районов области (Базарно-Карабулакского, Балаковского, Вольского, Калининского, Красноармейского, Петровского, Пугачевского и других) за реализованное и (или)отгруженное  на собственную переработку молоко в количестве 28,7 тыс.тонн.</t>
  </si>
  <si>
    <t xml:space="preserve"> 2.8</t>
  </si>
  <si>
    <r>
      <rPr>
        <b val="true"/>
        <sz val="10"/>
        <rFont val="Times New Roman"/>
        <family val="1"/>
        <charset val="204"/>
      </rPr>
      <t xml:space="preserve">Контрольное событие 2.2.3
</t>
    </r>
    <r>
      <rPr>
        <sz val="10"/>
        <rFont val="Times New Roman"/>
        <family val="1"/>
        <charset val="204"/>
      </rPr>
      <t xml:space="preserve">«Производство молока в 2015 году составит  772,8 тыс. тонн
</t>
    </r>
  </si>
  <si>
    <t xml:space="preserve"> 2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олочного скотоводства"</t>
    </r>
  </si>
  <si>
    <t xml:space="preserve">наращивание производства молока на основе роста поголовья коров и роста их продуктивности во всех формах хозяйствования за счет породного обновления, укрепления кормовой базы, перехода к новым технологиям содержания и кормления животных и птицы</t>
  </si>
  <si>
    <t xml:space="preserve"> 2.1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мясного скотоводства"</t>
    </r>
  </si>
  <si>
    <t xml:space="preserve">создание технологических и экономических условий формирования и устойчивого развития мясного скотоводства, увеличение производства высококачественной говядины на основе применения интенсивных ресурсосберегающих технологий</t>
  </si>
  <si>
    <t xml:space="preserve"> 2.1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</t>
    </r>
    <r>
      <rPr>
        <sz val="10"/>
        <color rgb="FF000000"/>
        <rFont val="Times New Roman"/>
        <family val="1"/>
        <charset val="204"/>
      </rPr>
      <t xml:space="preserve"> "</t>
    </r>
    <r>
      <rPr>
        <sz val="10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t xml:space="preserve">повышение инвестиционной привлекательности свиноводства и увеличение производства свинины в целях обеспечения максимального импортозамещения на региональном уровне, за счет строительства новых свиноводческих комплексов и модернизации производственной базы действующих свиноферм</t>
  </si>
  <si>
    <t xml:space="preserve"> 2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птицеводства"</t>
    </r>
  </si>
  <si>
    <t xml:space="preserve">полное удовлетворение внутреннего спроса, повышение конкурентоспособности и увеличения объемов реализации за пределы области яйца и мяса птицы</t>
  </si>
  <si>
    <t xml:space="preserve"> 2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7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по наращиванию маточного поголовья овец и коз"</t>
    </r>
  </si>
  <si>
    <t xml:space="preserve">наращивание маточного поголовья овец и коз за счет проведения селекционно-племенной работы по формированию маточных стад овец с использованием лучших мировых и отечественных генетических достижений</t>
  </si>
  <si>
    <t xml:space="preserve">По состоянию на 1 июля 2015 года поголовье овец и коз в хозяйствах всех категорий составило 653,8 тыс.голов (95,4% к аналогичному периоду 2014 года), маточное поголовье овец в сельскохозяйственных организациях и КФХ (включая ИП) составило 156,4 тыс.голов. </t>
  </si>
  <si>
    <t xml:space="preserve"> 2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бюджета оказана финансовая поддержка 72 сельхозтоваропроизводителям  (кроме ЛПХ) 25 районов области (Базарно-Карабулакского, Ал-Гайского, Новоузенского, Питерского, Саратовского, Татищевского и других)  на возмещение части затрат по наращиванию маточного поголовья  81,3 тыс. голов овцематок и ярок старше года.</t>
  </si>
  <si>
    <t xml:space="preserve"> 2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7.3
</t>
    </r>
    <r>
      <rPr>
        <sz val="10"/>
        <color rgb="FF000000"/>
        <rFont val="Times New Roman"/>
        <family val="1"/>
        <charset val="204"/>
      </rPr>
      <t xml:space="preserve">«Прирост маточного поголовья овец и коз в сельскохозяйственных организациях, КФХ, включая  ИП,  за  2015 год составит 2,0 тыс. голов к уровню 2014 года»
</t>
    </r>
  </si>
  <si>
    <t xml:space="preserve"> 2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8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на развитие овцеводства"</t>
    </r>
  </si>
  <si>
    <t xml:space="preserve">наращивание поголовья овец на территориях их традиционного содержания, повышение занятости, доходов и уровня жизни населения этих регионов</t>
  </si>
  <si>
    <t xml:space="preserve"> 2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9.</t>
    </r>
    <r>
      <rPr>
        <sz val="10"/>
        <color rgb="FF000000"/>
        <rFont val="Times New Roman"/>
        <family val="1"/>
        <charset val="204"/>
      </rPr>
      <t xml:space="preserve"> "Развитие прудового рыбоводства"</t>
    </r>
  </si>
  <si>
    <t xml:space="preserve">увеличение объемов производства товарной рыбы на приспособленных и специализированных прудах за счет развития естественной кормовой базы и приобретения специализированных комбикормов, приобретения рыбопосадочного материала, приобретения специализированной техники, оборудования и технологий</t>
  </si>
  <si>
    <t xml:space="preserve"> 2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я сельскохозяйственными товаропроизводителями области»
</t>
    </r>
  </si>
  <si>
    <t xml:space="preserve">Рыбоводный комплекс ООО "Акваресурс" Энгельсского района состоит из 53 специализированных бассейнов, системы фильтров и устройств, обеспечивающих механическую и биологическую очистку, дезинфекцию и насыщение воды кислородом, функционирует собственная лаборатория. Полное завершение строительства комплекса планируется в ноябре 2015 года. ИП глава КФХ Шпак Д.В. Краснокутского района выращивает и реализует товарную рыбу (карп, амур, щука, сом, толстолобик), а также рыбопосадочный материал. В 2015 году планируется выращивание товарного осетра в установках замкнутого  водоснабжения. </t>
  </si>
  <si>
    <t xml:space="preserve"> 2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9.2</t>
    </r>
    <r>
      <rPr>
        <sz val="10"/>
        <color rgb="FF000000"/>
        <rFont val="Times New Roman"/>
        <family val="1"/>
        <charset val="204"/>
      </rPr>
      <t xml:space="preserve"> «Производство товарной рыбы в 2015 году – 3,14 тыс. тонн»</t>
    </r>
  </si>
  <si>
    <t xml:space="preserve"> 2.2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0.</t>
    </r>
    <r>
      <rPr>
        <sz val="10"/>
        <color rgb="FF000000"/>
        <rFont val="Times New Roman"/>
        <family val="1"/>
        <charset val="204"/>
      </rPr>
      <t xml:space="preserve"> "Проведение противоэпизоотических мероприятий"</t>
    </r>
  </si>
  <si>
    <t xml:space="preserve">управление ветеринарии Правительства области</t>
  </si>
  <si>
    <t xml:space="preserve">своевременное обеспечение лекарственными средствами и препаратами для ветеринарного применения дл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я населения качественной животноводческой продукцией, поступающей от отечественных производителей</t>
  </si>
  <si>
    <t xml:space="preserve">В настоящее время проходит процедура заключения государственного контракта на приобретение дезинфицирующих средств для ветеринарных нужд. </t>
  </si>
  <si>
    <t xml:space="preserve"> 2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0.1
</t>
    </r>
    <r>
      <rPr>
        <sz val="10"/>
        <color rgb="FF000000"/>
        <rFont val="Times New Roman"/>
        <family val="1"/>
        <charset val="204"/>
      </rPr>
      <t xml:space="preserve">«Планирование объемов, закупка лекарственных средств и препаратов для ветеринарного применения»
</t>
    </r>
  </si>
  <si>
    <t xml:space="preserve"> 2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1.</t>
    </r>
    <r>
      <rPr>
        <sz val="10"/>
        <color rgb="FF000000"/>
        <rFont val="Times New Roman"/>
        <family val="1"/>
        <charset val="204"/>
      </rPr>
      <t xml:space="preserve">                      "Проведение  мероприятий по недопущению распространения африканской чумы свиней на территории области"</t>
    </r>
  </si>
  <si>
    <t xml:space="preserve">создание условий для предотвращения дальнейшего распространения данного заболевания, снижения риска экономических потерь в промышленном свиноводстве, обеспечения выработки запланированного объема качественной свиноводческой продукции</t>
  </si>
  <si>
    <t xml:space="preserve"> 2.2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животноводства</t>
    </r>
  </si>
  <si>
    <t xml:space="preserve">обеспечение населения области высококачественными мясными и молочными продуктами, произведенными из местного сырья за счет строительства, реконструкции и модернизации предприятий молочной и мясной промышленности, рыбоперерабатывающих предприятий</t>
  </si>
  <si>
    <t xml:space="preserve"> 2.2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</t>
    </r>
  </si>
  <si>
    <t xml:space="preserve">снижение возможности потери доходов при производстве продукции животноводства в случаях гибели сельскохозяйственных животных</t>
  </si>
  <si>
    <t xml:space="preserve"> 2.2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4. </t>
    </r>
    <r>
      <rPr>
        <sz val="10"/>
        <color rgb="FF000000"/>
        <rFont val="Times New Roman"/>
        <family val="1"/>
        <charset val="204"/>
      </rPr>
      <t xml:space="preserve">"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t xml:space="preserve">обеспечение доступности вновь привлекаемых субсидируемых краткосрочных кредитов (займов) для удовлетворения отраслевых потребностей в оборотных средствах</t>
  </si>
  <si>
    <t xml:space="preserve">Сельхозтоваропроизводителям и предприятиям АПК обеспечена доступность привлекаемых субсидируемых краткосрочных кредитов (займов) для удовлетворения отраслевых потребностей в оборотных средствах. Объем субсидируемых краткосрочных кредитов (займов) на развитие животноводства составил 1394,3 млн. рублей. </t>
  </si>
  <si>
    <t xml:space="preserve"> 2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5 сельхозтоваропроизводителям области (кроме ЛПХ).</t>
  </si>
  <si>
    <t xml:space="preserve"> 2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4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краткосрочных кредитов (займов), полученных на цели развития животноводства, составит  920,0 млн. рублей»
</t>
    </r>
  </si>
  <si>
    <t xml:space="preserve"> 2.3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5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t xml:space="preserve">обеспечение доступности инвестиционных кредитов (займов)</t>
  </si>
  <si>
    <t xml:space="preserve">Сельхозтоваропроизводителям предприятиям АПК обеспечена доступность привлекаемых субсидируемых инвестиционных кредитов (займов). Объем субсидируемых  инвестиционных кредитов (займов) на развитие животноводства составил 3187,4 млн. рублей. </t>
  </si>
  <si>
    <t xml:space="preserve"> 2.3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6 сельхозтоваропроизводителям области (кроме ЛПХ).</t>
  </si>
  <si>
    <t xml:space="preserve"> 2.3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5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 5352,0 млн. рублей»
</t>
    </r>
  </si>
  <si>
    <t xml:space="preserve"> 2.3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6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t xml:space="preserve"> 2.3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3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2.3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6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инвестиционных кредитов (займов), полученных на цели развития животноводства, составит 54,0 млн. рублей»
</t>
    </r>
  </si>
  <si>
    <t xml:space="preserve">Отсутствие выданных инвестиционных кредитов на строительство и реконструкцию объектов мясного скотоводства</t>
  </si>
  <si>
    <t xml:space="preserve"> 2.3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17.</t>
    </r>
    <r>
      <rPr>
        <sz val="10"/>
        <color rgb="FF000000"/>
        <rFont val="Times New Roman"/>
        <family val="1"/>
        <charset val="204"/>
      </rPr>
      <t xml:space="preserve"> "Субсидии на поддержку племенного крупного рогатого скота мясного направления"</t>
    </r>
  </si>
  <si>
    <t xml:space="preserve">формирование племенной базы крупного рогатого скота мясного направления продуктивности, обеспечивающей потребность в племенной продукции (материале) сельскохозяйственных производителей области и других регионов Российской Федерации</t>
  </si>
  <si>
    <t xml:space="preserve"> 2.3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2.4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6 сельхозтоваропроизводителям области (кроме ЛПХ) Александрово-Гайского, Краснокутского, Марксовского, Новоузенского, Озинского районов области за содержание 1659 условных голов племенного КРС мясного направления продуктивности.</t>
  </si>
  <si>
    <t xml:space="preserve"> 2.4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7.3
</t>
    </r>
    <r>
      <rPr>
        <sz val="10"/>
        <color rgb="FF000000"/>
        <rFont val="Times New Roman"/>
        <family val="1"/>
        <charset val="204"/>
      </rPr>
      <t xml:space="preserve">«Увеличение удельного веса племенного поголовья КРС мясного направления в общем поголовье КРС мясного направления за 2015 год  до 9,2 процентов»
</t>
    </r>
  </si>
  <si>
    <t xml:space="preserve"> 2.42</t>
  </si>
  <si>
    <r>
      <rPr>
        <b val="true"/>
        <sz val="10"/>
        <color rgb="FF000000"/>
        <rFont val="Times New Roman"/>
        <family val="1"/>
        <charset val="204"/>
      </rPr>
      <t xml:space="preserve">2.19. </t>
    </r>
    <r>
      <rPr>
        <sz val="10"/>
        <color rgb="FF000000"/>
        <rFont val="Times New Roman"/>
        <family val="1"/>
        <charset val="204"/>
      </rPr>
      <t xml:space="preserve">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мясного скотоводства</t>
    </r>
    <r>
      <rPr>
        <sz val="10"/>
        <color rgb="FF000000"/>
        <rFont val="Times New Roman"/>
        <family val="1"/>
        <charset val="204"/>
      </rPr>
      <t xml:space="preserve"> в Саратовской области на 2013-2015 годы"</t>
    </r>
  </si>
  <si>
    <t xml:space="preserve">прирост численности крупного рогатого скота мясного направления - 19,7 тыс. голов, реализация инвестиционных проектов по строительству, реконструкции и модернизации комплексов (ферм) по производству крупного рогатого скота, создание 155 дополнительных рабочих мест  </t>
  </si>
  <si>
    <t xml:space="preserve">По состоянию на 1 июля 2015 года поголовье  мясного скота составило 67,7 тыс.голов, в том числе коров - 30,7 тыс.голов. Прирост общего поголовья мясного скота составил 5107 головы, в том числе маточного –  2331 голов, прирост производства на убой в живой массе мясного и помесного скота – 0,1 тыс. тонн.</t>
  </si>
  <si>
    <t xml:space="preserve"> 2.4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экономически значимых региональных программ»
</t>
    </r>
  </si>
  <si>
    <t xml:space="preserve">Предоставление заявки на отбор в МСХ РФ</t>
  </si>
  <si>
    <t xml:space="preserve">Представлена заявка на отбор в Минсельхоз России </t>
  </si>
  <si>
    <t xml:space="preserve"> 2.4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(в случае прохождения программой конкурсного отбора экономически значимых региональных программ)
</t>
    </r>
  </si>
  <si>
    <t xml:space="preserve"> 2.4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3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(в случае прохождения программой конкурсного отбора экономически значимых региональных программ)
</t>
    </r>
  </si>
  <si>
    <t xml:space="preserve"> 2.4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2.19.4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в министерство экономического развития и инвестиционной политики отчетности о ходе реализации ведомственной целевой программы»
</t>
    </r>
  </si>
  <si>
    <t xml:space="preserve"> 2.47</t>
  </si>
  <si>
    <r>
      <rPr>
        <b val="true"/>
        <sz val="10"/>
        <color rgb="FF000000"/>
        <rFont val="Times New Roman"/>
        <family val="1"/>
        <charset val="204"/>
      </rPr>
      <t xml:space="preserve">2.23. </t>
    </r>
    <r>
      <rPr>
        <sz val="10"/>
        <color rgb="FF000000"/>
        <rFont val="Times New Roman"/>
        <family val="1"/>
        <charset val="204"/>
      </rPr>
      <t xml:space="preserve">      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переработки </t>
    </r>
    <r>
      <rPr>
        <sz val="10"/>
        <color rgb="FF000000"/>
        <rFont val="Times New Roman"/>
        <family val="1"/>
        <charset val="204"/>
      </rPr>
      <t xml:space="preserve">продукции животноводства в Саратовской области" на 2013-2015 годы</t>
    </r>
  </si>
  <si>
    <t xml:space="preserve">увеличение производства продукции в натуральном выражении: цельномолочной продукции - до 187 тыс. т, колбасных изделий - до 129,5 тыс. т, рыбы - до 10 тыс. т. Численность работающих увеличится на 48 человек</t>
  </si>
  <si>
    <t xml:space="preserve">Подпрограмма 3.   "Поддержка малых форм хозяйствования на 2014-2020 годы"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1</t>
    </r>
    <r>
      <rPr>
        <sz val="10"/>
        <color rgb="FF000000"/>
        <rFont val="Times New Roman"/>
        <family val="1"/>
        <charset val="204"/>
      </rPr>
      <t xml:space="preserve">. "Субсидии на поддержку начинающих фермеров"</t>
    </r>
  </si>
  <si>
    <t xml:space="preserve">рост числа начинающих фермеров, создание производственной базы начинающих фермеров, стабилизация численности сельского населения</t>
  </si>
  <si>
    <t xml:space="preserve">В первом полугодии 2015 года отбор комиссии прошел 31 начинающий фермер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поддержке начинающих фермеров, для предоставления  субъектам РФ грантов из федерального бюджета в 2015 году </t>
  </si>
  <si>
    <t xml:space="preserve"> 3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поддержке начинающих фермеров и проведение конкурсного отбора»
</t>
    </r>
  </si>
  <si>
    <t xml:space="preserve">Заявки от участников мероприятия</t>
  </si>
  <si>
    <t xml:space="preserve">С 22 по 28 апреля 2015 года организован и проведен прием 80 заявок от потенциальных участников мероприятия </t>
  </si>
  <si>
    <t xml:space="preserve"> 3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Заседание комиссии</t>
  </si>
  <si>
    <t xml:space="preserve">13 и 14 мая 2015 года проведено  заседание комиссии по определению участников мероприятий по поддержке начинающих фермеров и развитию семейных животноводческих ферм в рамках реализации государственной 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 - 2020 годы»</t>
  </si>
  <si>
    <t xml:space="preserve"> 3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создание и развитие крестьянского (фермерского) хозяйства и (или) единовременной помощи на бытовое обустройство начинающим фермерам, в пределах средств, предусмотренных законом области об областном бюджете на текущий год»
</t>
    </r>
  </si>
  <si>
    <t xml:space="preserve">Грант</t>
  </si>
  <si>
    <t xml:space="preserve">Гранты на  поддержку начинающих фермеров   предоставлены из областного и федерального бюджета 31 участнику из 21 района области (Новоузенского, Воскресенского, Новобурасского, Красноармейского, Ершовского, Хвалынского, Энгельсского и других).</t>
  </si>
  <si>
    <t xml:space="preserve"> 3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1.6
</t>
    </r>
    <r>
      <rPr>
        <sz val="10"/>
        <color rgb="FF000000"/>
        <rFont val="Times New Roman"/>
        <family val="1"/>
        <charset val="204"/>
      </rPr>
      <t xml:space="preserve">«В 2015 году гранты будут представлены  23 фермерским хозяйствам на создание и развитие КФХ и единовременную помощь на бытовое обустройство начинающих фермеров»
</t>
    </r>
  </si>
  <si>
    <t xml:space="preserve"> 3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2.</t>
    </r>
    <r>
      <rPr>
        <sz val="10"/>
        <color rgb="FF000000"/>
        <rFont val="Times New Roman"/>
        <family val="1"/>
        <charset val="204"/>
      </rPr>
      <t xml:space="preserve"> "Субсидии на развитие семейных животноводческих ферм"</t>
    </r>
  </si>
  <si>
    <t xml:space="preserve">рост числа семейных животноводческих ферм, рост количества рабочих мест, стабилизация численности сельского населения</t>
  </si>
  <si>
    <t xml:space="preserve">В первом полугодии 2015 года отбор комиссии прошли 5 семейных животноводческих ферм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3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1
</t>
    </r>
    <r>
      <rPr>
        <sz val="10"/>
        <color rgb="FF000000"/>
        <rFont val="Times New Roman"/>
        <family val="1"/>
        <charset val="204"/>
      </rPr>
      <t xml:space="preserve">«Представление в Минсельхоз России заявки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а»
</t>
    </r>
  </si>
  <si>
    <t xml:space="preserve">В Минсельхоз России представлена заявка на участие в отборе региональных программ, содержащих мероприятия по развитию семейных животноводческих ферм, для предоставления  субъектам РФ грантов из федерального бюджет в 2015 году</t>
  </si>
  <si>
    <t xml:space="preserve"> 3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2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3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3
</t>
    </r>
    <r>
      <rPr>
        <sz val="10"/>
        <color rgb="FF000000"/>
        <rFont val="Times New Roman"/>
        <family val="1"/>
        <charset val="204"/>
      </rPr>
      <t xml:space="preserve">«Прием заявок для участия в мероприятиях по развитию семейных животноводческих ферм и проведение конкурсного отбора»
</t>
    </r>
  </si>
  <si>
    <t xml:space="preserve">Со 22 по 28 апреля 2015 года организован и проведен прием 22 заявок от потенциальных участников мероприятия </t>
  </si>
  <si>
    <t xml:space="preserve"> 3.1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4
</t>
    </r>
    <r>
      <rPr>
        <sz val="10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развитию семейных животноводческих ферм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 3.1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5
</t>
    </r>
    <r>
      <rPr>
        <sz val="10"/>
        <color rgb="FF000000"/>
        <rFont val="Times New Roman"/>
        <family val="1"/>
        <charset val="204"/>
      </rPr>
      <t xml:space="preserve">«Предоставление грантов на развитие семейных животноводческих ферм в пределах средств, предусмотренных законом области об областном бюджете»
</t>
    </r>
  </si>
  <si>
    <t xml:space="preserve">Гранты на развитие семейных животноводческих ферм предоставлены из областного и федерального бюджета 5 участникам Аткарского, Лысогорского, Пугачевского, Ровенского, Хвалынского районов области.</t>
  </si>
  <si>
    <t xml:space="preserve"> 3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2.6
</t>
    </r>
    <r>
      <rPr>
        <sz val="10"/>
        <color rgb="FF000000"/>
        <rFont val="Times New Roman"/>
        <family val="1"/>
        <charset val="204"/>
      </rPr>
      <t xml:space="preserve">«В 2015 году построено или реконструировано 4 семейные животноводческие фермы»
</t>
    </r>
  </si>
  <si>
    <t xml:space="preserve"> 3.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3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t xml:space="preserve">рост численности стада крупного рогатого скота, увеличение производства продукции животноводства, в том числе молока и говядины</t>
  </si>
  <si>
    <t xml:space="preserve"> Объем субсидируемых  кредитов по малым формам хозяйствования составил  729,8 млн. рублей, в том числе: КФХ - 633,5 млн. рублей, ЛПХ - 96,3 млн. рублей. </t>
  </si>
  <si>
    <t xml:space="preserve"> 3.1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1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838 сельхозтоваропроизводителям области.</t>
  </si>
  <si>
    <t xml:space="preserve"> 3.1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3.3
</t>
    </r>
    <r>
      <rPr>
        <sz val="10"/>
        <color rgb="FF000000"/>
        <rFont val="Times New Roman"/>
        <family val="1"/>
        <charset val="204"/>
      </rPr>
      <t xml:space="preserve">«Объем субсидируемых в 2015 году долгосрочных, среднесрочных и краткосрочных кредитов (займов), взятых малыми формами хозяйствования, составит 2850,0 млн. рублей»
</t>
    </r>
  </si>
  <si>
    <t xml:space="preserve"> 3.1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4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t xml:space="preserve">расширение доступа малых форм хозяйствования к земле</t>
  </si>
  <si>
    <t xml:space="preserve">Оформлено земельных участков в собственность крестьянским (фермерским) хозяйствам за счет субсидий  - 1,3 тыс.га</t>
  </si>
  <si>
    <t xml:space="preserve"> 3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1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3.2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5 сельхозтоваропроизводителям области Саратовского, Аткарского, Калининского, Энгельсского районов области.</t>
  </si>
  <si>
    <t xml:space="preserve"> 3.2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3.4.3
</t>
    </r>
    <r>
      <rPr>
        <sz val="10"/>
        <color rgb="FF000000"/>
        <rFont val="Times New Roman"/>
        <family val="1"/>
        <charset val="204"/>
      </rPr>
      <t xml:space="preserve">«Площадь земельных участков, оформленных в собственность КФХ в 2015  году 6,6 тыс. га»
</t>
    </r>
  </si>
  <si>
    <t xml:space="preserve"> 3.2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.5.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ой и потребительской кооперации"</t>
    </r>
  </si>
  <si>
    <t xml:space="preserve">развитие материально-технической базы сельскохозяйственных кооперативов; организация их деятельности по сбору, приему, хранению, подработке, предпродажной подготовке, сортировке, переработке различной глубины, оптовой и розничной реализации продукции мясного животноводства, молока, картофеля и овощей; увеличение суммы займов, выданных сельскохозяйственными потребительскими кредитными кооперативами; создание дополнительных рабочих мест</t>
  </si>
  <si>
    <t xml:space="preserve">Подпрограмма 4. "Техническая  и технологическая  модернизация, научно-инновационное развитие на 2014-2020 годы"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1.</t>
    </r>
    <r>
      <rPr>
        <sz val="10"/>
        <color rgb="FF000000"/>
        <rFont val="Times New Roman"/>
        <family val="1"/>
        <charset val="204"/>
      </rPr>
      <t xml:space="preserve"> "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t xml:space="preserve">обновление парка сельскохозяйственной техники: тракторов на 24 процента, зерноуборочных комбайнов - на 35 процентов, кормоуборочных комбайнов - на 36 процентов</t>
  </si>
  <si>
    <t xml:space="preserve">С начала 2015  года сельхозтоваропроизводителями области приобретено 240 тракторов всех марок, 130 комбайнов зерноуборочных всех марок, 3 комбайна кормоуборочных. </t>
  </si>
  <si>
    <t xml:space="preserve"> 4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1.2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На отчетную дату по данному направлению не выделены  объемы финансирования из средств областного бюджета</t>
  </si>
  <si>
    <t xml:space="preserve"> 4.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2.</t>
    </r>
    <r>
      <rPr>
        <sz val="10"/>
        <color rgb="FF000000"/>
        <rFont val="Times New Roman"/>
        <family val="1"/>
        <charset val="204"/>
      </rPr>
      <t xml:space="preserve"> "Проведение выставок, семинаров, конкурсов, презентаций" </t>
    </r>
  </si>
  <si>
    <t xml:space="preserve">содействие сельскохозяйственным товаропроизводителям области в продвижении продукции сельского хозяйства и продуктов ее переработки на российские и мировые рынки</t>
  </si>
  <si>
    <t xml:space="preserve"> 4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1
</t>
    </r>
    <r>
      <rPr>
        <sz val="10"/>
        <color rgb="FF000000"/>
        <rFont val="Times New Roman"/>
        <family val="1"/>
        <charset val="204"/>
      </rPr>
      <t xml:space="preserve">«Перечисление средств бюджетополучателям»
</t>
    </r>
  </si>
  <si>
    <t xml:space="preserve"> 4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2.2
</t>
    </r>
    <r>
      <rPr>
        <sz val="10"/>
        <color rgb="FF000000"/>
        <rFont val="Times New Roman"/>
        <family val="1"/>
        <charset val="204"/>
      </rPr>
      <t xml:space="preserve">«Реализация мероприятий по организации и проведению тематических выставок, профессиональных праздников, семинаров, конкурсов, презентаций в рамках средств областного бюджета. Выплаты победителям областного конкурса в АПК»
</t>
    </r>
  </si>
  <si>
    <t xml:space="preserve"> 4.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3.</t>
    </r>
    <r>
      <rPr>
        <sz val="10"/>
        <color rgb="FF000000"/>
        <rFont val="Times New Roman"/>
        <family val="1"/>
        <charset val="204"/>
      </rPr>
      <t xml:space="preserve"> "Разработка приоритетных научных исследований"</t>
    </r>
  </si>
  <si>
    <t xml:space="preserve">будет обеспечено научное сопровождение реализации Государственной программы, внедрение инноваций в АПК, введены в употребление новые или значительно улучшенные продукты и процессы в АПК</t>
  </si>
  <si>
    <t xml:space="preserve"> 4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1
</t>
    </r>
    <r>
      <rPr>
        <sz val="10"/>
        <color rgb="FF000000"/>
        <rFont val="Times New Roman"/>
        <family val="1"/>
        <charset val="204"/>
      </rPr>
      <t xml:space="preserve">«Формирование программы научно-исследовательских, опытно-конструкторских и технологических работ, объявление конкурса»
</t>
    </r>
  </si>
  <si>
    <t xml:space="preserve">Программа научно-исследовательских, опытно-конструкторских и технологических работ</t>
  </si>
  <si>
    <t xml:space="preserve">Сформирована Программа научно-исследовательских, опытно-конструкторских и технологических работ на 2015 год</t>
  </si>
  <si>
    <t xml:space="preserve"> 4.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2
</t>
    </r>
    <r>
      <rPr>
        <sz val="10"/>
        <color rgb="FF000000"/>
        <rFont val="Times New Roman"/>
        <family val="1"/>
        <charset val="204"/>
      </rPr>
      <t xml:space="preserve">«Заседание научно-технического Совета министерства сельского хозяйства области по вопросу утверждения программы НИОКР»
</t>
    </r>
  </si>
  <si>
    <t xml:space="preserve">Заседание научно-технического Совета министерства сельского хозяйства области </t>
  </si>
  <si>
    <t xml:space="preserve">В соответствии с решением Научно-технического совета министерства сельского хозяйства области утверждена Программа научно-исследовательских, опытно-конструкторских и технологических работ на 2015 год</t>
  </si>
  <si>
    <t xml:space="preserve"> 4.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3
</t>
    </r>
    <r>
      <rPr>
        <sz val="10"/>
        <color rgb="FF000000"/>
        <rFont val="Times New Roman"/>
        <family val="1"/>
        <charset val="204"/>
      </rPr>
      <t xml:space="preserve">«Заседание отраслевых секций по вопросу приемки выполненных научных разработок»
</t>
    </r>
  </si>
  <si>
    <t xml:space="preserve">Заседание отраслевых секций научно-технического Совета министерства сельского хозяйства области </t>
  </si>
  <si>
    <t xml:space="preserve"> 4.1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4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1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3.5
</t>
    </r>
    <r>
      <rPr>
        <sz val="10"/>
        <color rgb="FF000000"/>
        <rFont val="Times New Roman"/>
        <family val="1"/>
        <charset val="204"/>
      </rPr>
      <t xml:space="preserve">«В 2015 году разработано научно-практических рекомендаций и мероприятий –  35 единиц»
</t>
    </r>
  </si>
  <si>
    <t xml:space="preserve"> 4.1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4.</t>
    </r>
    <r>
      <rPr>
        <sz val="10"/>
        <color rgb="FF000000"/>
        <rFont val="Times New Roman"/>
        <family val="1"/>
        <charset val="204"/>
      </rPr>
      <t xml:space="preserve"> "Выплаты ежемесячной доплаты молодым специалистам"</t>
    </r>
  </si>
  <si>
    <t xml:space="preserve">обеспечение закрепления квалифицированных кадров  на селе</t>
  </si>
  <si>
    <t xml:space="preserve"> 4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5.</t>
    </r>
    <r>
      <rPr>
        <sz val="10"/>
        <color rgb="FF000000"/>
        <rFont val="Times New Roman"/>
        <family val="1"/>
        <charset val="204"/>
      </rPr>
      <t xml:space="preserve"> "Государственная поддержка кадрового потенциала агропромышленного комплекса Саратовской области" </t>
    </r>
  </si>
  <si>
    <t xml:space="preserve">обеспечение закрепления квалифицированных кадров на селе</t>
  </si>
  <si>
    <t xml:space="preserve">В 2015 году 34 молодым специалистам АПК из 18 районов области (Аткарского, Екатериновского, Марксовского, Перелюбского, Пугачевского и других) оказана государственная поддержка </t>
  </si>
  <si>
    <t xml:space="preserve"> 4.1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1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 4.1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5.2
</t>
    </r>
    <r>
      <rPr>
        <sz val="10"/>
        <color rgb="FF000000"/>
        <rFont val="Times New Roman"/>
        <family val="1"/>
        <charset val="204"/>
      </rPr>
      <t xml:space="preserve">«В 2015 году 94 молодых специалиста, окончивших учреждения высшего и среднего профессионального образования, получили единовременную денежную выплату» 
</t>
    </r>
  </si>
  <si>
    <t xml:space="preserve"> 4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6.</t>
    </r>
    <r>
      <rPr>
        <sz val="10"/>
        <color rgb="FF000000"/>
        <rFont val="Times New Roman"/>
        <family val="1"/>
        <charset val="204"/>
      </rPr>
      <t xml:space="preserve"> "Развитие биотехнологий"</t>
    </r>
  </si>
  <si>
    <t xml:space="preserve">создание основы для качественного изменения структуры аграрного сектора экономики, выхода агропромышленного комплекса области на лидирующие позиции в области сельскохозяйственной и пищевой биотехнологии</t>
  </si>
  <si>
    <t xml:space="preserve"> 4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.7</t>
    </r>
    <r>
      <rPr>
        <sz val="10"/>
        <color rgb="FF000000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наличие стимулов к повышению производительности труда, эффективности агропромышленного производства</t>
  </si>
  <si>
    <t xml:space="preserve"> 4.18</t>
  </si>
  <si>
    <r>
      <rPr>
        <b val="true"/>
        <sz val="10"/>
        <color rgb="FF000000"/>
        <rFont val="Times New Roman"/>
        <family val="1"/>
        <charset val="204"/>
      </rPr>
      <t xml:space="preserve">4.8. </t>
    </r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ВЦП "Развитие товаропроизводящей инфраструктуры </t>
    </r>
    <r>
      <rPr>
        <sz val="10"/>
        <color rgb="FF000000"/>
        <rFont val="Times New Roman"/>
        <family val="1"/>
        <charset val="204"/>
      </rPr>
      <t xml:space="preserve">социального питания и продовольственной помощи в Саратовской области" на 2013-2015 годы</t>
    </r>
  </si>
  <si>
    <t xml:space="preserve">рост производства пищевой продукции для обеспечения социального питания путем создания новых и развития существующих производств глубокой переработки растительного и животного сырья и производства полуфабрикатов, формирование сети производственно-логистических центров, обеспечивающих производство и транспортировку продуктов питания для социального питания, а также формирование системы продовольственной помощи</t>
  </si>
  <si>
    <t xml:space="preserve">Приказом министерства сельского хозяйства области от 10 июня 2015 года №19-пр данная ведомственная целевая программа упразднена</t>
  </si>
  <si>
    <t xml:space="preserve"> 4.1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1
</t>
    </r>
    <r>
      <rPr>
        <sz val="10"/>
        <color rgb="FF000000"/>
        <rFont val="Times New Roman"/>
        <family val="1"/>
        <charset val="204"/>
      </rPr>
      <t xml:space="preserve">«Мониторинг реализации мероприятий ведомственной целевой программы предприятиями и организациями АПК области»
</t>
    </r>
  </si>
  <si>
    <t xml:space="preserve"> 4.20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4.8.2
</t>
    </r>
    <r>
      <rPr>
        <sz val="10"/>
        <color rgb="FF000000"/>
        <rFont val="Times New Roman"/>
        <family val="1"/>
        <charset val="204"/>
      </rPr>
      <t xml:space="preserve">«Подготовка и представление отчетности о ходе реализации ведомственной целевой программы в министерство экономического развития и инвестиционной политики»
</t>
    </r>
  </si>
  <si>
    <t xml:space="preserve">Подпрограмма 5. "Устойчивое развитие сельских территорий Саратовской области на 2014-2020 годы"</t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1.</t>
    </r>
    <r>
      <rPr>
        <sz val="10"/>
        <color rgb="FF000000"/>
        <rFont val="Times New Roman"/>
        <family val="1"/>
        <charset val="204"/>
      </rPr>
      <t xml:space="preserve"> "Улучшение жилищных условий граждан, проживающих в сельской местности, в том числе молодых семей и молодых специалистов"</t>
    </r>
  </si>
  <si>
    <t xml:space="preserve">удовлетворение потребностей всех групп сельского населения в благоустроенном жилье, отвечающем особенностям сельского образа жизни</t>
  </si>
  <si>
    <t xml:space="preserve">В реестр на улучшение жилищных условий включена 31 сельская семья (в т. ч. 25 семей молодых специалистов)  11 муниципальных районов области: Ал.-Гайского, Аткарского, Б-Карабулакского, Балтайского, Ивантеевского, Лысогорского, Пугачевского, Ровенского,  Самойловского, Федоровского, Энгельсского. Из них: 26 семей (84%) работники АПК, 4 семьи (13%) работники образования, 1 семья (3%) работники здравоохранения. </t>
  </si>
  <si>
    <t xml:space="preserve"> 5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на участие в реализации мероприятия»
</t>
    </r>
  </si>
  <si>
    <t xml:space="preserve">Заявки от муниципальных районов области </t>
  </si>
  <si>
    <t xml:space="preserve">Произведен сбор и обобщение заявок от муниципальных районов области на участие в реализации мероприятия</t>
  </si>
  <si>
    <t xml:space="preserve"> 5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2
</t>
    </r>
    <r>
      <rPr>
        <sz val="10"/>
        <color rgb="FF000000"/>
        <rFont val="Times New Roman"/>
        <family val="1"/>
        <charset val="204"/>
      </rPr>
      <t xml:space="preserve">«Формирование предварительного списка участников мероприятия – получателей социальных выплат и получателей жилья по договору найма жилого помещения»
</t>
    </r>
  </si>
  <si>
    <t xml:space="preserve">Список участников мероприятия – получателей социальных выплат и получателей жилья по договору найма жилого помещения</t>
  </si>
  <si>
    <t xml:space="preserve">Сформирован список участников мероприятия – получателей социальных выплат и получателей жилья по договору найма жилого помещения. Министерство сельского хозяйства области заключило соглашения с муниципальными образованиями о реализации мероприятий программы. В районах проводятся конкурсные процедуры по выбору подрядных организаций</t>
  </si>
  <si>
    <t xml:space="preserve"> 5.4 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Заявка на 2015 год представлена в Минсельхоз России письмами министерства сельского хозяйства области</t>
  </si>
  <si>
    <t xml:space="preserve"> 5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5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
(в случае прохождения региональной программой конкурсного отбора)
</t>
    </r>
  </si>
  <si>
    <t xml:space="preserve">Заключено Соглашение от 14 мая 2015 года №709/10-с о порядке и условиях предоставления субсидий из федерального бюджета бюджету Саратовской области на реализацию мероприятий ФЦП «Устойчивое развитие сельских территорий на 2014-2017 годы и на период до 2020 года». </t>
  </si>
  <si>
    <t xml:space="preserve"> 5.6</t>
  </si>
  <si>
    <r>
      <rPr>
        <b val="true"/>
        <sz val="10"/>
        <rFont val="Times New Roman"/>
        <family val="1"/>
        <charset val="204"/>
      </rPr>
      <t xml:space="preserve">Контрольное событие 5.1.5
</t>
    </r>
    <r>
      <rPr>
        <sz val="10"/>
        <rFont val="Times New Roman"/>
        <family val="1"/>
        <charset val="204"/>
      </rPr>
      <t xml:space="preserve">«Перечисление субсидии бюджетополучателям»
(в случае прохождения региональной программой конкурсного отбора)
</t>
    </r>
  </si>
  <si>
    <t xml:space="preserve">Социальная выплата</t>
  </si>
  <si>
    <t xml:space="preserve">По данному направлению объемы финансирования выделены в конце июня текущего года. </t>
  </si>
  <si>
    <t xml:space="preserve"> 5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1.6
</t>
    </r>
    <r>
      <rPr>
        <sz val="10"/>
        <color rgb="FF000000"/>
        <rFont val="Times New Roman"/>
        <family val="1"/>
        <charset val="204"/>
      </rPr>
      <t xml:space="preserve">«В 2015 году введено (приобретено) жилья для граждан, проживающих в сельской местности - 2,1 тыс.кв.м, в том числе для молодых семей и молодых специалистов –  1,5 тыс.кв.м»
</t>
    </r>
  </si>
  <si>
    <t xml:space="preserve">2,1/1,5</t>
  </si>
  <si>
    <t xml:space="preserve"> 5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2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t xml:space="preserve">повышение общедоступности и качества образования в сельской местности, стимулирование улучшения демографической ситуации на селе; повышение уровня снабжения сетевым газом сельского населения и создание комфортных условий труда и быта в сельской местности; обеспечение сельского населения питьевой водой в достаточном количестве, улучшение на этой основе состояния здоровья населения и оздоровление социально-экологической обстановки в сельской местности; обеспечение сохранения и развития сельских территорий</t>
  </si>
  <si>
    <t xml:space="preserve"> 5.9</t>
  </si>
  <si>
    <t xml:space="preserve">развитие водоснабжения в сельской местности</t>
  </si>
  <si>
    <t xml:space="preserve"> 5.10</t>
  </si>
  <si>
    <t xml:space="preserve">развитие газификации в сельской местности</t>
  </si>
  <si>
    <t xml:space="preserve"> 5.11</t>
  </si>
  <si>
    <t xml:space="preserve">развитие сети общеобразовательных организаций</t>
  </si>
  <si>
    <t xml:space="preserve"> 5.12</t>
  </si>
  <si>
    <t xml:space="preserve">развитие сети фельдшерско-акушерских пунктов и (или) офисов врачей общей практики в сельской местности</t>
  </si>
  <si>
    <t xml:space="preserve"> 5.1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3.</t>
    </r>
    <r>
      <rPr>
        <sz val="10"/>
        <color rgb="FF000000"/>
        <rFont val="Times New Roman"/>
        <family val="1"/>
        <charset val="204"/>
      </rPr>
      <t xml:space="preserve"> "Развитие сети фельдшерско-акушерских пунктов и (или) офисов врачей общей практики в сельской местности", в том числе по исполнителям:</t>
    </r>
  </si>
  <si>
    <t xml:space="preserve">министерство сельского хозяйства области,               комитет капитального строительства области</t>
  </si>
  <si>
    <t xml:space="preserve">развитие сети учреждений здравоохранения в сельской местности и совершенствование первичной медико-санитарной помощи на селе</t>
  </si>
  <si>
    <t xml:space="preserve"> 5.14</t>
  </si>
  <si>
    <t xml:space="preserve"> 5.15</t>
  </si>
  <si>
    <t xml:space="preserve">Строительство ФАП  в с. Наумовка Балаковского района, строительство ФАП в с. Малая Быковка Балаковского района, строительство ФАП в с. Малый Кушум Балаковского района, строительство ФАП в с. Большая Таволожка Пугачевского района, строительство ФАП в с. Золотая Степь Советского района
</t>
  </si>
  <si>
    <t xml:space="preserve">комитет капитального строительства области</t>
  </si>
  <si>
    <t xml:space="preserve">Поступили субсидии по данному направлению мероприятий  - возврат остатков прошлых лет</t>
  </si>
  <si>
    <t xml:space="preserve"> 5.16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4.</t>
    </r>
    <r>
      <rPr>
        <sz val="10"/>
        <color rgb="FF000000"/>
        <rFont val="Times New Roman"/>
        <family val="1"/>
        <charset val="204"/>
      </rPr>
      <t xml:space="preserve"> "Развитие сети учреждений культурно-досугового типа в сельской местности"</t>
    </r>
  </si>
  <si>
    <t xml:space="preserve">сохранение и развитие сельского образа жизни, улучшение условий доступа различных групп сельского населения к культурным ценностям и информационным ресурсам</t>
  </si>
  <si>
    <t xml:space="preserve"> 5.1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5.</t>
    </r>
    <r>
      <rPr>
        <sz val="10"/>
        <color rgb="FF000000"/>
        <rFont val="Times New Roman"/>
        <family val="1"/>
        <charset val="204"/>
      </rPr>
      <t xml:space="preserve"> "Грантовая поддержка местных инициатив граждан, проживающих в сельской местности"</t>
    </r>
  </si>
  <si>
    <t xml:space="preserve">активизация участия сельского населения в реализации общественно значимых проектов, создание и обустройство зон отдыха, спортивных и детских игровых площадок, сохранение природных ландшафтов, поддержка национальных культурных традиций, народных промыслов и ремесел</t>
  </si>
  <si>
    <t xml:space="preserve"> 5.1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.6.</t>
    </r>
    <r>
      <rPr>
        <sz val="10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объектами социальной и инженерной инфрастуктуры населенных пунктов, расположенных в сельской местности, на стороительство и реконструкцию автомобильных дорог"</t>
    </r>
  </si>
  <si>
    <t xml:space="preserve">министерство сельского хозяйства области,  министерство транспорта и дорожного хозяйства области</t>
  </si>
  <si>
    <t xml:space="preserve">улучшение комфортного проживания в сельской местности за счет увеличения протяженности автомобильных дорог</t>
  </si>
  <si>
    <t xml:space="preserve"> 5.19</t>
  </si>
  <si>
    <t xml:space="preserve">Ведется строительство локальных водопроводов в 14 населенных пунктах (Александрово-Гайском муниципальном районе - 1 объект, Базарно-Карабулакском - 1 объект, Балаковском – 5 объектов, Перелюбском– 4 объекта, Самойловском – 1 объект, Энгельсском-2 объекта)</t>
  </si>
  <si>
    <t xml:space="preserve"> 5.20</t>
  </si>
  <si>
    <t xml:space="preserve">Ведется строительство   распределительных газовых сетей в 5 населенных пунктах Вольского, Балаковского, Энгельсского, Духовницкого, Хвалынского муниципальных районов</t>
  </si>
  <si>
    <t xml:space="preserve"> 5.21</t>
  </si>
  <si>
    <t xml:space="preserve">Ведется строительство двух школ в Ровенском и Энгельсском муниципальных районах области.</t>
  </si>
  <si>
    <t xml:space="preserve"> 5.22</t>
  </si>
  <si>
    <t xml:space="preserve">Ведется строительство 2 ФАПов в Ртищевском (с.Макарово) и Федоровском (с.Первомайское) муниципальных районах области.</t>
  </si>
  <si>
    <t xml:space="preserve"> 5.23</t>
  </si>
  <si>
    <t xml:space="preserve">развитие сети автомобильных дорог, ведущих к общественно зничимым объектам сельских населенных пунктов, объектам производства и переработки сельскохозяйственной продукции</t>
  </si>
  <si>
    <t xml:space="preserve">министерство транспорта и дорожного хозяйства области</t>
  </si>
  <si>
    <t xml:space="preserve"> 5.2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 на участие в реализации мероприятия»
</t>
    </r>
  </si>
  <si>
    <t xml:space="preserve"> 5.2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2
</t>
    </r>
    <r>
      <rPr>
        <sz val="10"/>
        <color rgb="FF000000"/>
        <rFont val="Times New Roman"/>
        <family val="1"/>
        <charset val="204"/>
      </rPr>
      <t xml:space="preserve">«Проведение конкурсного отбора заявок муниципальных районов »
</t>
    </r>
  </si>
  <si>
    <t xml:space="preserve">Конкурсный отбор</t>
  </si>
  <si>
    <t xml:space="preserve">Проведен конкурсный отбор заявок муниципальных районов и поселений области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3
</t>
    </r>
    <r>
      <rPr>
        <sz val="10"/>
        <color rgb="FF000000"/>
        <rFont val="Times New Roman"/>
        <family val="1"/>
        <charset val="204"/>
      </rPr>
      <t xml:space="preserve">«Формирование реестра объектов социально-инженерного обустройства населенных пунктов, расположенных в сельской местности»
</t>
    </r>
  </si>
  <si>
    <t xml:space="preserve">Формирование реестра </t>
  </si>
  <si>
    <t xml:space="preserve">Сформирован реестр объектов социально-инженерного обустройства населенных пунктов, расположенных в сельской местности</t>
  </si>
  <si>
    <t xml:space="preserve"> 5.2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4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 5.28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5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 (в случае прохождения региональной программой конкурсного отбора)
</t>
    </r>
  </si>
  <si>
    <t xml:space="preserve"> 5.29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5.6.6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 »
</t>
    </r>
  </si>
  <si>
    <t xml:space="preserve">Подпрограмма 6. "Развитие мелиорации сельскохозяйственных земель Саратовской области на 2014-2020 годы"</t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1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t xml:space="preserve">техническое перевооружение, внедрение инновационных способов, методов и технологий орошения земель сельскохозяйственного назначения, ежегодный ввод в эксплуатацию не менее 8,7 тыс. га мелиорируемых земель, доведение площади полива до 184,1 тыс. га</t>
  </si>
  <si>
    <t xml:space="preserve"> На отчетную дату по данному направлению не выделены  объемы финансирования из средств областного и федерального бюджетов</t>
  </si>
  <si>
    <t xml:space="preserve"> 6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1
</t>
    </r>
    <r>
      <rPr>
        <sz val="10"/>
        <color rgb="FF000000"/>
        <rFont val="Times New Roman"/>
        <family val="1"/>
        <charset val="204"/>
      </rPr>
      <t xml:space="preserve">«Сбор и обобщение заявок от сельскохозяйственных товаропроизводителей области на участие в реализации мероприятия»
</t>
    </r>
  </si>
  <si>
    <t xml:space="preserve">Заявки от сельскохозяйственных товаропроизводителей области </t>
  </si>
  <si>
    <t xml:space="preserve">Произведен сбор и обобщение заявок от сельхозтоваропроизводителей области на участие в реализации мероприятия</t>
  </si>
  <si>
    <t xml:space="preserve"> 6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2
</t>
    </r>
    <r>
      <rPr>
        <sz val="10"/>
        <color rgb="FF000000"/>
        <rFont val="Times New Roman"/>
        <family val="1"/>
        <charset val="204"/>
      </rPr>
      <t xml:space="preserve">«Формирование и утверждение реестра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»
</t>
    </r>
  </si>
  <si>
    <t xml:space="preserve">Сформирован и утвержден реестр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
</t>
  </si>
  <si>
    <t xml:space="preserve"> 6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3
</t>
    </r>
    <r>
      <rPr>
        <sz val="10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Развитие мелиорации земель сельскохозяйственного назначения России на 2014 - 2020 годы»
</t>
    </r>
  </si>
  <si>
    <t xml:space="preserve">В Минсельхоз России представлена заявочная документация на участие в отборе региональных программ развития мелиорации земель сельскохозяйственного назначения в целях привлечения субсидий из федерального бюджета на реализацию мероприятий в рамках федеральной целевой программы «Развитие мелиорации земель сельскохозяйственного назначения России на 2014 - 2020 годы» </t>
  </si>
  <si>
    <t xml:space="preserve"> 6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4
</t>
    </r>
    <r>
      <rPr>
        <sz val="10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(в случае прохождения региональной программой конкурсного отбора)
</t>
    </r>
  </si>
  <si>
    <t xml:space="preserve">Заключено Соглашение о предоставлении субсидий из федерального бюджета бюджету Саратовской области на реализацию ФЦП "Развитие мелиорации земель сельскохозяйственного назначения России на 2014-2020 годы" на 2015 год от 9 июля 2015 года №1109/20-с</t>
  </si>
  <si>
    <t xml:space="preserve"> 6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5
</t>
    </r>
    <r>
      <rPr>
        <sz val="10"/>
        <color rgb="FF000000"/>
        <rFont val="Times New Roman"/>
        <family val="1"/>
        <charset val="204"/>
      </rPr>
      <t xml:space="preserve">«Перечисление субсидии бюджетополучателям» 
(в случае прохождения региональной программой конкурсного отбора)
</t>
    </r>
  </si>
  <si>
    <t xml:space="preserve"> 6.7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6.1.6
</t>
    </r>
    <r>
      <rPr>
        <sz val="10"/>
        <color rgb="FF000000"/>
        <rFont val="Times New Roman"/>
        <family val="1"/>
        <charset val="204"/>
      </rPr>
      <t xml:space="preserve">«В  2015 году приобретено  226 единиц дождевальных машин, в том числе установок капельного орошения - 20 единиц»  
</t>
    </r>
  </si>
  <si>
    <t xml:space="preserve">215 ед.  дождевальных машин, 18 ед.  установок капельного орошения</t>
  </si>
  <si>
    <t xml:space="preserve"> 6.8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2.</t>
    </r>
    <r>
      <rPr>
        <sz val="10"/>
        <color rgb="FF000000"/>
        <rFont val="Times New Roman"/>
        <family val="1"/>
        <charset val="204"/>
      </rPr>
      <t xml:space="preserve"> "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t xml:space="preserve">доведение объема производства сельскохозяйственной продукции с орошаемых земель до 250,8 тыс. т условных единиц</t>
  </si>
  <si>
    <t xml:space="preserve"> 6.9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.3.</t>
    </r>
    <r>
      <rPr>
        <sz val="10"/>
        <color rgb="FF000000"/>
        <rFont val="Times New Roman"/>
        <family val="1"/>
        <charset val="204"/>
      </rPr>
      <t xml:space="preserve"> "Выполнение мероприятий по подаче воды на сельскохозяйственные нужды сельских поселений"</t>
    </r>
  </si>
  <si>
    <t xml:space="preserve">водообеспечение и гарантированное водоснабжение в засушливый период 2014 года восьми муниципальных районов области с сельским населением более 300,0 тыс. человек и наличием более 350 тыс. условных голов скота</t>
  </si>
  <si>
    <t xml:space="preserve"> ФГБУ Управление «Саратовмелиоводхоз» в 2015 году произведена подача воды на сельскохозяйственные нужды сельских поселений</t>
  </si>
  <si>
    <t xml:space="preserve"> 6.10</t>
  </si>
  <si>
    <r>
      <rPr>
        <b val="true"/>
        <sz val="10"/>
        <rFont val="Times New Roman"/>
        <family val="1"/>
        <charset val="204"/>
      </rPr>
      <t xml:space="preserve">Контрольное событие 6.2.1
</t>
    </r>
    <r>
      <rPr>
        <sz val="10"/>
        <rFont val="Times New Roman"/>
        <family val="1"/>
        <charset val="204"/>
      </rPr>
      <t xml:space="preserve">«Перечисление субсидии бюджетополучателям» 
</t>
    </r>
  </si>
  <si>
    <t xml:space="preserve">Подача воды осуществлялась в три заволжских района: Александрово-Гайский, Новоузенский, Питерский. Общий объем поданной воды составил 8425,0 тыс. м3, в том числе: Александрово-Гайский муниципальный район подано 938,0 тыс. заполнено 19 прудов; Новоузенский муниципальный район подано 535,0 тыс. м3, заполнено 4 пруда; Питерский муниципальный район подано 790,0 тыс. м3, заполнено 6 прудов. Объем воды поданный в канал составил 6162,0 тыс. м3. За время пополнения прудов и водохранилищ трех Заволжских районов попутно пополнены 34 водохранилища и временных водоема в Александрово-Гайском, Новоузенском, Ершовском, Федоровском и Питерском районах, расположенных на реках Большой Узень и Малый Узень.
</t>
  </si>
  <si>
    <t xml:space="preserve"> 6.11</t>
  </si>
  <si>
    <r>
      <rPr>
        <b val="true"/>
        <sz val="10"/>
        <rFont val="Times New Roman"/>
        <family val="1"/>
        <charset val="204"/>
      </rPr>
      <t xml:space="preserve">Контрольное событие 6.2.2
</t>
    </r>
    <r>
      <rPr>
        <sz val="10"/>
        <rFont val="Times New Roman"/>
        <family val="1"/>
        <charset val="204"/>
      </rPr>
      <t xml:space="preserve">«Объем производства растениеводческой продукции на орошаемых землях в 2015 году составил  134,2 тыс. тонн условных единиц»
</t>
    </r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 7.1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1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t xml:space="preserve">повышение доступности и качества консультационных услуг для сельхозтоваропроизводителей, создание и обеспечение работы агропортала Саратовской области на сайте информационно-консультационной службы агропромышленного комплекса области; повышение качества предоставляемых документов на право получения субсидий и услуг по организации реализации сельскохозяйственной продукции и продуктов питания; обеспечение бесперебойной эксплуатации зданий, сооружений, помещений и сохранности документов, являющихся частью Архивного фонда Российской Федерации</t>
  </si>
  <si>
    <t xml:space="preserve"> 7.2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1
</t>
    </r>
    <r>
      <rPr>
        <sz val="10"/>
        <color rgb="FF000000"/>
        <rFont val="Times New Roman"/>
        <family val="1"/>
        <charset val="204"/>
      </rPr>
      <t xml:space="preserve">«Перечисление субсидии на выполнение государственного задания» 
</t>
    </r>
  </si>
  <si>
    <t xml:space="preserve"> 7.3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2
</t>
    </r>
    <r>
      <rPr>
        <sz val="10"/>
        <color rgb="FF000000"/>
        <rFont val="Times New Roman"/>
        <family val="1"/>
        <charset val="204"/>
      </rPr>
      <t xml:space="preserve">«Консультационная помощь в 2015 году оказана 780 сельхозтоваропроизводителям"
</t>
    </r>
  </si>
  <si>
    <t xml:space="preserve"> 7.4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3
</t>
    </r>
    <r>
      <rPr>
        <sz val="10"/>
        <color rgb="FF000000"/>
        <rFont val="Times New Roman"/>
        <family val="1"/>
        <charset val="204"/>
      </rPr>
      <t xml:space="preserve">«Товаропроизводителям в течение 2015 года предоставлялось на сельскохозяйственном рынке 333 торговых места»
</t>
    </r>
  </si>
  <si>
    <t xml:space="preserve"> 7.5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 7.1.4
</t>
    </r>
    <r>
      <rPr>
        <sz val="10"/>
        <color rgb="FF000000"/>
        <rFont val="Times New Roman"/>
        <family val="1"/>
        <charset val="204"/>
      </rPr>
      <t xml:space="preserve">«Содержание в 2015 году административного здания  площадью  2526 м²»
</t>
    </r>
  </si>
  <si>
    <t xml:space="preserve"> 7.6</t>
  </si>
  <si>
    <r>
      <rPr>
        <b val="true"/>
        <sz val="10"/>
        <color rgb="FF000000"/>
        <rFont val="Times New Roman"/>
        <family val="1"/>
        <charset val="204"/>
      </rPr>
      <t xml:space="preserve">Контрольное событие 7.1.5
</t>
    </r>
    <r>
      <rPr>
        <sz val="10"/>
        <color rgb="FF000000"/>
        <rFont val="Times New Roman"/>
        <family val="1"/>
        <charset val="204"/>
      </rPr>
      <t xml:space="preserve">«В 2015 году обеспечена сохранность 57683 архивных документов»
</t>
    </r>
  </si>
  <si>
    <t xml:space="preserve"> 7.7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7.2  </t>
    </r>
    <r>
      <rPr>
        <sz val="10"/>
        <color rgb="FF000000"/>
        <rFont val="Times New Roman"/>
        <family val="1"/>
        <charset val="204"/>
      </rPr>
      <t xml:space="preserve">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  <si>
    <t xml:space="preserve">своевременное обеспечение лекарственными средствами и препаратами для ветеринарного применени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е населения качественной животноводческой продукцией, поступающей от отечественных производителей</t>
  </si>
  <si>
    <t xml:space="preserve"> 7.8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1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Проведены мероприятия по профилактике особо опасных и карантинных заболеваний животных и птиц (вакцинация сельскохозяйственных животных и птиц против особо опасных и карантинных заболеваний, диагностические исследования) (ежегодно 7744,015 тыс. головообработок)»</t>
    </r>
  </si>
  <si>
    <t xml:space="preserve"> 7.9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2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ветеринарно-санитарной экспертизы животноводческой продукции (ежегодно 364,765 тыс. экспертиз)»</t>
    </r>
  </si>
  <si>
    <t xml:space="preserve"> 7.10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3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существлялось проведение мониторинга текущей эпизоотической ситуации и мероприятий по карантированию животных и птиц для оформления ветеринарно-сопроводительных документов»</t>
    </r>
  </si>
  <si>
    <t xml:space="preserve"> 7.11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4
</t>
    </r>
    <r>
      <rPr>
        <sz val="10"/>
        <color rgb="FF000000"/>
        <rFont val="Times New Roman"/>
        <family val="1"/>
        <charset val="204"/>
      </rPr>
      <t xml:space="preserve">«Осуществлялось консультирование ветеринарных специалистов, руководителей хозяйств и работников органов местного самоуправления по вопросам профилактики, диагностики, терапии заболеваний, а также по другим вопросам борьбы с болезнями животных (ежегодно 11800 консультаций)»
</t>
    </r>
  </si>
  <si>
    <t xml:space="preserve"> 7.12 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5
</t>
    </r>
    <r>
      <rPr>
        <sz val="11"/>
        <color rgb="FF000000"/>
        <rFont val="Times New Roman"/>
        <family val="1"/>
        <charset val="204"/>
      </rPr>
      <t xml:space="preserve">«Подготовлено и проведено 120 семинаров по разъяснению действующего законодательства Российской Федерации в области ветеринарии (ежегодно)»
</t>
    </r>
  </si>
  <si>
    <t xml:space="preserve"> 7.13</t>
  </si>
  <si>
    <r>
      <rPr>
        <b val="true"/>
        <sz val="11"/>
        <color rgb="FF000000"/>
        <rFont val="Times New Roman"/>
        <family val="1"/>
        <charset val="204"/>
      </rPr>
      <t xml:space="preserve">Контрольное событие 7.2.6
</t>
    </r>
    <r>
      <rPr>
        <sz val="11"/>
        <color rgb="FF000000"/>
        <rFont val="Times New Roman"/>
        <family val="1"/>
        <charset val="204"/>
      </rPr>
      <t xml:space="preserve">«Осуществлялось получение, хранение, распространение биологических, химио-терапевтических препаратов и лабораторного оборудования для учреждений государственной ветеринарной службы Саратовской области (650 услуг ежегодно)»
</t>
    </r>
  </si>
  <si>
    <t xml:space="preserve">Таблица 2</t>
  </si>
  <si>
    <t xml:space="preserve">о расходах на реализацию государственной программы Саратовской области</t>
  </si>
  <si>
    <t xml:space="preserve">в Саратовской области на 2014-2020 годы" произведенных за 6 месяцев 2015 года за счет соответствующих источников финансового обеспечения</t>
  </si>
  <si>
    <t xml:space="preserve">Наименование</t>
  </si>
  <si>
    <t xml:space="preserve">Ответственный исполнитель (соисполнитель, участник)</t>
  </si>
  <si>
    <t xml:space="preserve">Источники финансового обеспечения </t>
  </si>
  <si>
    <t xml:space="preserve">Предусмотрено в государственной программе          </t>
  </si>
  <si>
    <t xml:space="preserve">Утверждено в законе "Об областном бюджете на         2015 год"</t>
  </si>
  <si>
    <t xml:space="preserve">Исполнено</t>
  </si>
  <si>
    <t xml:space="preserve">Процент исполнения </t>
  </si>
  <si>
    <t xml:space="preserve">к ОБ</t>
  </si>
  <si>
    <t xml:space="preserve">к ГП</t>
  </si>
  <si>
    <t xml:space="preserve">Государственная программа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всего</t>
  </si>
  <si>
    <t xml:space="preserve">областной бюджет</t>
  </si>
  <si>
    <t xml:space="preserve">в т.ч. софинансируемые из федерального бюджета</t>
  </si>
  <si>
    <t xml:space="preserve">федеральный бюджет (прогнозно)</t>
  </si>
  <si>
    <t xml:space="preserve">в т.ч. на софинансирование расходных обязательств области</t>
  </si>
  <si>
    <t xml:space="preserve">местные бюджеты (прогнозно)</t>
  </si>
  <si>
    <t xml:space="preserve">внебюджетные источники (прогнозно)</t>
  </si>
  <si>
    <t xml:space="preserve">в том числе по исполнителям:</t>
  </si>
  <si>
    <t xml:space="preserve">министерство сельского хозяйства  области</t>
  </si>
  <si>
    <t xml:space="preserve">Подпрограмма 1.                                          "Развитие подотрасли растениеводства, переработки и реализации продукции растение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1.1.</t>
    </r>
    <r>
      <rPr>
        <sz val="12"/>
        <rFont val="Times New Roman"/>
        <family val="1"/>
        <charset val="204"/>
      </rPr>
      <t xml:space="preserve"> "Субсидии на возмещение части затрат за выполненные мероприятия по борьбе с особо опасными вредителями и вредителями, имеющими массовое распространение"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элитных семян"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 и уход за многолетними плодовыми и ягодными насаждения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4.</t>
    </r>
    <r>
      <rPr>
        <sz val="12"/>
        <rFont val="Times New Roman"/>
        <family val="1"/>
        <charset val="204"/>
      </rPr>
      <t xml:space="preserve"> "Субсидии на возмещение части затрат на закладку и уход за виноградниками"</t>
    </r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"Субсидии на возмещение части затрат на раскорчевку выбывших из эксплуатации старых садов и рекультивацию раскорчеванных площадей" </t>
    </r>
  </si>
  <si>
    <r>
      <rPr>
        <b val="true"/>
        <sz val="12"/>
        <rFont val="Times New Roman"/>
        <family val="1"/>
        <charset val="204"/>
      </rPr>
      <t xml:space="preserve">Основное мероприятие 1.6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при проведении комплекса работ по строительству, модернизации и реконструкции теплиц для производства продукции растениеводства защищенного грунта"</t>
    </r>
  </si>
  <si>
    <r>
      <rPr>
        <b val="true"/>
        <sz val="12"/>
        <rFont val="Times New Roman"/>
        <family val="1"/>
        <charset val="204"/>
      </rPr>
      <t xml:space="preserve">Основное мероприятие 1.7.</t>
    </r>
    <r>
      <rPr>
        <sz val="12"/>
        <rFont val="Times New Roman"/>
        <family val="1"/>
        <charset val="204"/>
      </rPr>
      <t xml:space="preserve"> "Субсидии на возмещение части стоимости приобретенного технологического оборудования по переработке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8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9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(займам) на развитие  растениеводства, переработки и развития инфраструктуры и логистического обеспечения рынков продукции растение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е 1.10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растениеводства"             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1.11.</t>
    </r>
    <r>
      <rPr>
        <sz val="12"/>
        <rFont val="Times New Roman"/>
        <family val="1"/>
        <charset val="204"/>
      </rPr>
      <t xml:space="preserve"> "Субсидии на возмещение части затрат на приобретение технологического оборудования и специализированной техники для оснащения логистических центров, овоще- и картофелехранилищ товаропроизводителей в области растени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1.12.</t>
    </r>
    <r>
      <rPr>
        <sz val="12"/>
        <rFont val="Times New Roman"/>
        <family val="1"/>
        <charset val="204"/>
      </rPr>
      <t xml:space="preserve"> "Субсидии на оказание несвязанной поддержки сельскохозяйственным товаропроизводителям в области растениеводства"</t>
    </r>
  </si>
  <si>
    <t xml:space="preserve">Субсидии на возмещение части прямых понесенных затрат на создание и модернизацию объектов картофелехранилищ и овощехранилищ </t>
  </si>
  <si>
    <t xml:space="preserve">Субсидии на возмещение части прямых понесенных затрат на создание и модернизацию объектов тепличных комплексов</t>
  </si>
  <si>
    <t xml:space="preserve">ВЦП "Развитие переработки растениеводческого сырья. Развитие системы овощехранилищ, логистических, оптовых распределительных центров по сбыту картофеля, овощей и фруктов, прочей сельскохозяйственной продукции, сырья и продовольствия в Саратовской области" на 2013-2015 годы</t>
  </si>
  <si>
    <t xml:space="preserve">ВЦП "Развитие овощеводства в защищенном грунте в Саратовской области на 2014-2016 годы"</t>
  </si>
  <si>
    <t xml:space="preserve">Подпрограмма 2.                                                 "Развитие подотрасли животноводства, переработки и реализации продукции животноводства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2.1. "</t>
    </r>
    <r>
      <rPr>
        <sz val="12"/>
        <rFont val="Times New Roman"/>
        <family val="1"/>
        <charset val="204"/>
      </rPr>
      <t xml:space="preserve">Субсидии на поддержку племенного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2. "</t>
    </r>
    <r>
      <rPr>
        <sz val="12"/>
        <rFont val="Times New Roman"/>
        <family val="1"/>
        <charset val="204"/>
      </rPr>
      <t xml:space="preserve">Субсидии на 1 килограмм реализованного и (или) отгруженного на собственную переработку молока" </t>
    </r>
  </si>
  <si>
    <r>
      <rPr>
        <b val="true"/>
        <sz val="12"/>
        <rFont val="Times New Roman"/>
        <family val="1"/>
        <charset val="204"/>
      </rPr>
      <t xml:space="preserve">Основное мероприятие 2.3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олоч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4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5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сви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6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пти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7. "</t>
    </r>
    <r>
      <rPr>
        <sz val="12"/>
        <rFont val="Times New Roman"/>
        <family val="1"/>
        <charset val="204"/>
      </rPr>
      <t xml:space="preserve">Субсидии на возмещение части затрат по наращиванию маточного поголовья овец и коз"</t>
    </r>
  </si>
  <si>
    <r>
      <rPr>
        <b val="true"/>
        <sz val="12"/>
        <rFont val="Times New Roman"/>
        <family val="1"/>
        <charset val="204"/>
      </rPr>
      <t xml:space="preserve">Основное мероприятие 2.8. "</t>
    </r>
    <r>
      <rPr>
        <sz val="12"/>
        <rFont val="Times New Roman"/>
        <family val="1"/>
        <charset val="204"/>
      </rPr>
      <t xml:space="preserve">Субсидии на возмещение части затрат на развитие овце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9. </t>
    </r>
    <r>
      <rPr>
        <sz val="12"/>
        <rFont val="Times New Roman"/>
        <family val="1"/>
        <charset val="204"/>
      </rPr>
      <t xml:space="preserve">"Развитие прудового рыб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0.</t>
    </r>
    <r>
      <rPr>
        <sz val="12"/>
        <rFont val="Times New Roman"/>
        <family val="1"/>
        <charset val="204"/>
      </rPr>
      <t xml:space="preserve"> "Проведение противоэпизоотических мероприятий"</t>
    </r>
  </si>
  <si>
    <r>
      <rPr>
        <b val="true"/>
        <sz val="12"/>
        <rFont val="Times New Roman"/>
        <family val="1"/>
        <charset val="204"/>
      </rPr>
      <t xml:space="preserve">Основное мероприятие 2.11.</t>
    </r>
    <r>
      <rPr>
        <sz val="12"/>
        <rFont val="Times New Roman"/>
        <family val="1"/>
        <charset val="204"/>
      </rPr>
      <t xml:space="preserve"> "Проведение  мероприятий по недопущению распространения африканской чумы свиней на территории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2.12. "</t>
    </r>
    <r>
      <rPr>
        <sz val="12"/>
        <rFont val="Times New Roman"/>
        <family val="1"/>
        <charset val="204"/>
      </rPr>
      <t xml:space="preserve">Субсидии на возмещение части стоимости приобретенного технологического оборудования по переработке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3.</t>
    </r>
    <r>
      <rPr>
        <sz val="12"/>
        <rFont val="Times New Roman"/>
        <family val="1"/>
        <charset val="204"/>
      </rPr>
      <t xml:space="preserve"> "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 страхования в области животноводства"                       </t>
    </r>
  </si>
  <si>
    <r>
      <rPr>
        <b val="true"/>
        <sz val="12"/>
        <rFont val="Times New Roman"/>
        <family val="1"/>
        <charset val="204"/>
      </rPr>
      <t xml:space="preserve">Основное мероприятие 2.14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краткосрочным кредитам (займам) на развитие животноводства,  переработки и реализации продукции животн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5.</t>
    </r>
    <r>
      <rPr>
        <sz val="12"/>
        <rFont val="Times New Roman"/>
        <family val="1"/>
        <charset val="204"/>
      </rPr>
      <t xml:space="preserve"> "Субсидии на возмещение части процентной ставки по инвестиционным кредитам (займам) на развитие  животноводства,  переработки и развития инфраструктуры и логистического обеспечения рынков продукции животноводства" </t>
    </r>
  </si>
  <si>
    <r>
      <rPr>
        <b val="true"/>
        <sz val="12"/>
        <rFont val="Times New Roman"/>
        <family val="1"/>
        <charset val="204"/>
      </rPr>
      <t xml:space="preserve">Основное мероприяти</t>
    </r>
    <r>
      <rPr>
        <sz val="12"/>
        <rFont val="Times New Roman"/>
        <family val="1"/>
        <charset val="204"/>
      </rPr>
      <t xml:space="preserve">е</t>
    </r>
    <r>
      <rPr>
        <b val="true"/>
        <sz val="12"/>
        <rFont val="Times New Roman"/>
        <family val="1"/>
        <charset val="204"/>
      </rPr>
      <t xml:space="preserve"> 2.16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2.17. "</t>
    </r>
    <r>
      <rPr>
        <sz val="12"/>
        <rFont val="Times New Roman"/>
        <family val="1"/>
        <charset val="204"/>
      </rPr>
      <t xml:space="preserve">Субсидии на поддержку племенного крупного рогатого скота мясного направления"</t>
    </r>
  </si>
  <si>
    <t xml:space="preserve">ВЦП "Развитие мясного скотоводства в Саратовской области на 2013-2015 годы"</t>
  </si>
  <si>
    <t xml:space="preserve">ВЦП "Развитие переработки продукции животноводства в Саратовской области" на 2013-2015 годы</t>
  </si>
  <si>
    <t xml:space="preserve">Подпрограмма 3.                                         "Поддержка малых форм хозяйствования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3.1. "</t>
    </r>
    <r>
      <rPr>
        <sz val="12"/>
        <rFont val="Times New Roman"/>
        <family val="1"/>
        <charset val="204"/>
      </rPr>
      <t xml:space="preserve">Субсидии на поддержку начинающих фермеров"</t>
    </r>
  </si>
  <si>
    <r>
      <rPr>
        <b val="true"/>
        <sz val="12"/>
        <rFont val="Times New Roman"/>
        <family val="1"/>
        <charset val="204"/>
      </rPr>
      <t xml:space="preserve">Основное мероприятие 3.2. "</t>
    </r>
    <r>
      <rPr>
        <sz val="12"/>
        <rFont val="Times New Roman"/>
        <family val="1"/>
        <charset val="204"/>
      </rPr>
      <t xml:space="preserve">Субсидии на развитие семейных животноводческих ферм"</t>
    </r>
  </si>
  <si>
    <r>
      <rPr>
        <b val="true"/>
        <sz val="12"/>
        <rFont val="Times New Roman"/>
        <family val="1"/>
        <charset val="204"/>
      </rPr>
      <t xml:space="preserve">Основное мероприятие 3.3. "</t>
    </r>
    <r>
      <rPr>
        <sz val="12"/>
        <rFont val="Times New Roman"/>
        <family val="1"/>
        <charset val="204"/>
      </rPr>
  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4. "</t>
    </r>
    <r>
      <rPr>
        <sz val="12"/>
        <rFont val="Times New Roman"/>
        <family val="1"/>
        <charset val="204"/>
      </rPr>
  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"</t>
    </r>
  </si>
  <si>
    <r>
      <rPr>
        <b val="true"/>
        <sz val="12"/>
        <rFont val="Times New Roman"/>
        <family val="1"/>
        <charset val="204"/>
      </rPr>
      <t xml:space="preserve">Основное мероприятие 3.5. "</t>
    </r>
    <r>
      <rPr>
        <sz val="12"/>
        <rFont val="Times New Roman"/>
        <family val="1"/>
        <charset val="204"/>
      </rPr>
      <t xml:space="preserve">Субсидии на поддержку сельскохозяйственной и потребительской кооперации"</t>
    </r>
  </si>
  <si>
    <t xml:space="preserve">Подпрограмма 4.                                         "Техническая  и технологическая  модернизация, научно-инновационное развитие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4.1. "</t>
    </r>
    <r>
      <rPr>
        <sz val="12"/>
        <rFont val="Times New Roman"/>
        <family val="1"/>
        <charset val="204"/>
      </rPr>
      <t xml:space="preserve">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r>
      <rPr>
        <b val="true"/>
        <sz val="12"/>
        <rFont val="Times New Roman"/>
        <family val="1"/>
        <charset val="204"/>
      </rPr>
      <t xml:space="preserve">Основное мероприятие 4.2. "</t>
    </r>
    <r>
      <rPr>
        <sz val="12"/>
        <rFont val="Times New Roman"/>
        <family val="1"/>
        <charset val="204"/>
      </rPr>
      <t xml:space="preserve">Проведение выставок, семинаров, конкурсов, презентаций" </t>
    </r>
  </si>
  <si>
    <r>
      <rPr>
        <b val="true"/>
        <sz val="12"/>
        <rFont val="Times New Roman"/>
        <family val="1"/>
        <charset val="204"/>
      </rPr>
      <t xml:space="preserve">Основное мероприятие 4.3. "</t>
    </r>
    <r>
      <rPr>
        <sz val="12"/>
        <rFont val="Times New Roman"/>
        <family val="1"/>
        <charset val="204"/>
      </rPr>
      <t xml:space="preserve">Разработка приоритетных научных исследован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4. "</t>
    </r>
    <r>
      <rPr>
        <sz val="12"/>
        <rFont val="Times New Roman"/>
        <family val="1"/>
        <charset val="204"/>
      </rPr>
      <t xml:space="preserve">Выплаты ежемесячной доплаты молодым специалистам"</t>
    </r>
  </si>
  <si>
    <r>
      <rPr>
        <b val="true"/>
        <sz val="12"/>
        <rFont val="Times New Roman"/>
        <family val="1"/>
        <charset val="204"/>
      </rPr>
      <t xml:space="preserve">Основное мероприятие 4.5. "</t>
    </r>
    <r>
      <rPr>
        <sz val="12"/>
        <rFont val="Times New Roman"/>
        <family val="1"/>
        <charset val="204"/>
      </rPr>
      <t xml:space="preserve">Государственная поддержка кадрового потенциала агропромышленного комплекса Саратовской области" </t>
    </r>
  </si>
  <si>
    <r>
      <rPr>
        <b val="true"/>
        <sz val="12"/>
        <rFont val="Times New Roman"/>
        <family val="1"/>
        <charset val="204"/>
      </rPr>
      <t xml:space="preserve">Основное мероприятие 4.6. "</t>
    </r>
    <r>
      <rPr>
        <sz val="12"/>
        <rFont val="Times New Roman"/>
        <family val="1"/>
        <charset val="204"/>
      </rPr>
      <t xml:space="preserve">Развитие биотехнологий"</t>
    </r>
  </si>
  <si>
    <r>
      <rPr>
        <b val="true"/>
        <sz val="12"/>
        <rFont val="Times New Roman"/>
        <family val="1"/>
        <charset val="204"/>
      </rPr>
      <t xml:space="preserve">Основное мероприятие 4.7</t>
    </r>
    <r>
      <rPr>
        <sz val="12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ВЦП "Развитие товаропроизводящей инфраструктуры социального питания и продовольственной помощи в Саратовской области" на 2013-2015 годы</t>
  </si>
  <si>
    <t xml:space="preserve">Подпрограмма 5.                                         "Устойчивое развитие сельских территорий Саратовской области на 2014-2020 годы</t>
  </si>
  <si>
    <t xml:space="preserve">министерство сельского хозяйства  области,               комитет капитального стро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5.1. "</t>
    </r>
    <r>
      <rPr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"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r>
      <rPr>
        <b val="true"/>
        <sz val="12"/>
        <rFont val="Times New Roman"/>
        <family val="1"/>
        <charset val="204"/>
      </rPr>
      <t xml:space="preserve">Основное мероприятие 5.3. "</t>
    </r>
    <r>
      <rPr>
        <sz val="12"/>
        <rFont val="Times New Roman"/>
        <family val="1"/>
        <charset val="204"/>
      </rPr>
      <t xml:space="preserve">Развитие сети фельдшерско-акушерских пунктов и (или) офисов врачей общей практики в сельской местности</t>
    </r>
  </si>
  <si>
    <t xml:space="preserve">министерство сельского хозяйства  области,             комитет капитального строительства области</t>
  </si>
  <si>
    <t xml:space="preserve">из них по объектам:</t>
  </si>
  <si>
    <t xml:space="preserve">строительство ФАП в с. Наумовка Балаковского района</t>
  </si>
  <si>
    <t xml:space="preserve">строительство ФАП в с. Малая Быковка Балаковского района</t>
  </si>
  <si>
    <t xml:space="preserve">строительство ФАП в с.Малый Кушум Балаковского района</t>
  </si>
  <si>
    <t xml:space="preserve">строительство ФАП в с. Большая Таволожка Пугачевского района</t>
  </si>
  <si>
    <t xml:space="preserve">строительство ФАП в с. Золотая Степь Советского района</t>
  </si>
  <si>
    <t xml:space="preserve">фельдшерско-акушерский пункт в                           с. Первомайское Федоровского района </t>
  </si>
  <si>
    <t xml:space="preserve">строительство модульного фельдшерско-акушерского пункта ГУЗ СО «Ртищевская районная больница» в с.Макарово Ртищевского района </t>
  </si>
  <si>
    <t xml:space="preserve">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Основное мероприятие 5.4. "</t>
    </r>
    <r>
      <rPr>
        <sz val="12"/>
        <rFont val="Times New Roman"/>
        <family val="1"/>
        <charset val="204"/>
      </rPr>
      <t xml:space="preserve">Развитие сети учреждений культурно-досугового типа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5. "</t>
    </r>
    <r>
      <rPr>
        <sz val="12"/>
        <rFont val="Times New Roman"/>
        <family val="1"/>
        <charset val="204"/>
      </rPr>
      <t xml:space="preserve">Грантовая поддержка местных инициатив граждан, прожив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5.6. </t>
    </r>
    <r>
      <rPr>
        <sz val="12"/>
        <rFont val="Times New Roman"/>
        <family val="1"/>
        <charset val="204"/>
      </rPr>
      <t xml:space="preserve">"Субсидии бюджетам муниципальных районов и поселений области на комплексное обустройство объектами социальной и инженерной инфраструктуры населенных пунктов, расположенных в сельской местности, на строительство и реконструкцию автомобильных дорог ":</t>
    </r>
  </si>
  <si>
    <t xml:space="preserve">министерство сельского хозяйства  области     министерство транспорта и дорожного хозяйства области</t>
  </si>
  <si>
    <t xml:space="preserve">Подпрограмма 6.                                         "Развитие мелиорации сельскохозяйственных земель Саратовской области на 2014-2020 годы"</t>
  </si>
  <si>
    <r>
      <rPr>
        <b val="true"/>
        <sz val="12"/>
        <rFont val="Times New Roman"/>
        <family val="1"/>
        <charset val="204"/>
      </rPr>
      <t xml:space="preserve">Основное мероприятие 6.1. "</t>
    </r>
    <r>
      <rPr>
        <sz val="12"/>
        <rFont val="Times New Roman"/>
        <family val="1"/>
        <charset val="204"/>
      </rPr>
      <t xml:space="preserve">Субсидии на возмещение части затрат сельскохозяйственным товаропроизводителям в рамках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"</t>
    </r>
  </si>
  <si>
    <r>
      <rPr>
        <b val="true"/>
        <sz val="12"/>
        <rFont val="Times New Roman"/>
        <family val="1"/>
        <charset val="204"/>
      </rPr>
      <t xml:space="preserve">Основное мероприятие 6.2. "</t>
    </r>
    <r>
      <rPr>
        <sz val="12"/>
        <rFont val="Times New Roman"/>
        <family val="1"/>
        <charset val="204"/>
      </rPr>
      <t xml:space="preserve">Субсидии на возмещение части затрат за подачу воды на полив сельскохозяйственных культур насосными станциями (электрифицированными, дизельными)"</t>
    </r>
  </si>
  <si>
    <r>
      <rPr>
        <b val="true"/>
        <sz val="12"/>
        <rFont val="Times New Roman"/>
        <family val="1"/>
        <charset val="204"/>
      </rPr>
      <t xml:space="preserve">Основное мероприятие 6.3. </t>
    </r>
    <r>
      <rPr>
        <sz val="12"/>
        <rFont val="Times New Roman"/>
        <family val="1"/>
        <charset val="204"/>
      </rPr>
      <t xml:space="preserve">"Выполнение мероприятий по подаче воды на сельскохозяйственные нужды сельских поселений"</t>
    </r>
  </si>
  <si>
    <r>
      <rPr>
        <b val="true"/>
        <sz val="12"/>
        <rFont val="Times New Roman"/>
        <family val="1"/>
        <charset val="204"/>
      </rPr>
      <t xml:space="preserve">Подпрограмма 7.</t>
    </r>
    <r>
      <rPr>
        <sz val="12"/>
        <rFont val="Times New Roman"/>
        <family val="1"/>
        <charset val="204"/>
      </rPr>
      <t xml:space="preserve">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  </r>
  </si>
  <si>
    <t xml:space="preserve">министерство сельского хозяйства  области               управление ветеринарии Правительства области</t>
  </si>
  <si>
    <r>
      <rPr>
        <b val="true"/>
        <sz val="12"/>
        <rFont val="Times New Roman"/>
        <family val="1"/>
        <charset val="204"/>
      </rPr>
      <t xml:space="preserve">Основное мероприятие 7.1</t>
    </r>
    <r>
      <rPr>
        <sz val="12"/>
        <rFont val="Times New Roman"/>
        <family val="1"/>
        <charset val="204"/>
      </rPr>
      <t xml:space="preserve"> "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"</t>
    </r>
  </si>
  <si>
    <r>
      <rPr>
        <b val="true"/>
        <sz val="12"/>
        <rFont val="Times New Roman"/>
        <family val="1"/>
        <charset val="204"/>
      </rPr>
      <t xml:space="preserve">Основное мероприятие 7.2</t>
    </r>
    <r>
      <rPr>
        <sz val="12"/>
        <rFont val="Times New Roman"/>
        <family val="1"/>
        <charset val="204"/>
      </rPr>
      <t xml:space="preserve">  "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d\-mmm"/>
    <numFmt numFmtId="168" formatCode="0.000"/>
    <numFmt numFmtId="169" formatCode="[$-409]mmm\-yy"/>
    <numFmt numFmtId="170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1.7"/>
    <col collapsed="false" customWidth="true" hidden="false" outlineLevel="0" max="3" min="3" style="1" width="28.56"/>
    <col collapsed="false" customWidth="true" hidden="false" outlineLevel="0" max="4" min="4" style="1" width="32.7"/>
    <col collapsed="false" customWidth="true" hidden="false" outlineLevel="0" max="5" min="5" style="1" width="34.28"/>
    <col collapsed="false" customWidth="true" hidden="false" outlineLevel="0" max="6" min="6" style="1" width="31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7.25" hidden="false" customHeight="true" outlineLevel="0" collapsed="false"/>
    <row r="9" customFormat="false" ht="31.5" hidden="false" customHeight="true" outlineLevel="0" collapsed="false">
      <c r="A9" s="6" t="s">
        <v>6</v>
      </c>
      <c r="B9" s="6" t="s">
        <v>7</v>
      </c>
      <c r="C9" s="6"/>
      <c r="D9" s="7" t="s">
        <v>8</v>
      </c>
      <c r="E9" s="6" t="s">
        <v>9</v>
      </c>
      <c r="F9" s="6"/>
    </row>
    <row r="10" customFormat="false" ht="51" hidden="false" customHeight="true" outlineLevel="0" collapsed="false">
      <c r="A10" s="6"/>
      <c r="B10" s="8" t="s">
        <v>10</v>
      </c>
      <c r="C10" s="7" t="s">
        <v>11</v>
      </c>
      <c r="D10" s="7"/>
      <c r="E10" s="8" t="s">
        <v>12</v>
      </c>
      <c r="F10" s="7" t="s">
        <v>11</v>
      </c>
    </row>
    <row r="11" customFormat="false" ht="18" hidden="false" customHeight="true" outlineLevel="0" collapsed="false">
      <c r="A11" s="9" t="s">
        <v>13</v>
      </c>
      <c r="B11" s="9"/>
      <c r="C11" s="9"/>
      <c r="D11" s="9"/>
      <c r="E11" s="9"/>
      <c r="F11" s="9"/>
    </row>
    <row r="12" customFormat="false" ht="78.75" hidden="false" customHeight="true" outlineLevel="0" collapsed="false">
      <c r="A12" s="10" t="s">
        <v>14</v>
      </c>
      <c r="B12" s="11"/>
      <c r="C12" s="11"/>
      <c r="D12" s="11"/>
      <c r="E12" s="11"/>
      <c r="F12" s="11"/>
    </row>
    <row r="13" customFormat="false" ht="66" hidden="false" customHeight="true" outlineLevel="0" collapsed="false">
      <c r="A13" s="10" t="s">
        <v>15</v>
      </c>
      <c r="B13" s="12"/>
      <c r="C13" s="12"/>
      <c r="D13" s="12"/>
      <c r="E13" s="12"/>
      <c r="F13" s="12"/>
    </row>
    <row r="14" customFormat="false" ht="46.5" hidden="false" customHeight="true" outlineLevel="0" collapsed="false">
      <c r="A14" s="10" t="s">
        <v>16</v>
      </c>
      <c r="B14" s="12"/>
      <c r="C14" s="12"/>
      <c r="D14" s="12"/>
      <c r="E14" s="12" t="n">
        <v>7972.9</v>
      </c>
      <c r="F14" s="12" t="n">
        <v>2554.8</v>
      </c>
    </row>
    <row r="15" customFormat="false" ht="18.75" hidden="false" customHeight="false" outlineLevel="0" collapsed="false">
      <c r="A15" s="10" t="s">
        <v>17</v>
      </c>
      <c r="B15" s="12"/>
      <c r="C15" s="12"/>
      <c r="D15" s="12"/>
      <c r="E15" s="12"/>
      <c r="F15" s="12"/>
    </row>
    <row r="16" customFormat="false" ht="47.25" hidden="false" customHeight="false" outlineLevel="0" collapsed="false">
      <c r="A16" s="10" t="s">
        <v>18</v>
      </c>
      <c r="B16" s="12" t="n">
        <v>780</v>
      </c>
      <c r="C16" s="12" t="n">
        <v>380</v>
      </c>
      <c r="D16" s="12"/>
      <c r="E16" s="12"/>
      <c r="F16" s="12"/>
    </row>
    <row r="17" customFormat="false" ht="31.5" hidden="false" customHeight="false" outlineLevel="0" collapsed="false">
      <c r="A17" s="10" t="s">
        <v>19</v>
      </c>
      <c r="B17" s="12" t="n">
        <v>3000</v>
      </c>
      <c r="C17" s="12" t="n">
        <v>822</v>
      </c>
      <c r="D17" s="12"/>
      <c r="E17" s="12"/>
      <c r="F17" s="12"/>
    </row>
    <row r="18" customFormat="false" ht="31.5" hidden="false" customHeight="false" outlineLevel="0" collapsed="false">
      <c r="A18" s="10" t="s">
        <v>20</v>
      </c>
      <c r="B18" s="12"/>
      <c r="C18" s="12"/>
      <c r="D18" s="12"/>
      <c r="E18" s="12"/>
      <c r="F18" s="12"/>
    </row>
    <row r="19" customFormat="false" ht="96" hidden="false" customHeight="true" outlineLevel="0" collapsed="false">
      <c r="A19" s="10" t="s">
        <v>21</v>
      </c>
      <c r="B19" s="13" t="n">
        <v>104</v>
      </c>
      <c r="C19" s="13" t="n">
        <v>44</v>
      </c>
      <c r="D19" s="13"/>
      <c r="E19" s="13"/>
      <c r="F19" s="12"/>
    </row>
    <row r="20" customFormat="false" ht="47.25" hidden="false" customHeight="false" outlineLevel="0" collapsed="false">
      <c r="A20" s="10" t="s">
        <v>22</v>
      </c>
      <c r="B20" s="12" t="n">
        <v>950</v>
      </c>
      <c r="C20" s="12" t="n">
        <v>823</v>
      </c>
      <c r="D20" s="12"/>
      <c r="E20" s="12"/>
      <c r="F20" s="12"/>
    </row>
    <row r="21" customFormat="false" ht="47.25" hidden="false" customHeight="false" outlineLevel="0" collapsed="false">
      <c r="A21" s="10" t="s">
        <v>23</v>
      </c>
      <c r="B21" s="12" t="n">
        <v>15</v>
      </c>
      <c r="C21" s="12" t="n">
        <v>79</v>
      </c>
      <c r="D21" s="12"/>
      <c r="E21" s="12"/>
      <c r="F21" s="12"/>
    </row>
    <row r="22" customFormat="false" ht="78.75" hidden="false" customHeight="false" outlineLevel="0" collapsed="false">
      <c r="A22" s="10" t="s">
        <v>24</v>
      </c>
      <c r="B22" s="12" t="n">
        <v>161</v>
      </c>
      <c r="C22" s="12" t="n">
        <v>63</v>
      </c>
      <c r="D22" s="12"/>
      <c r="E22" s="12"/>
      <c r="F22" s="12"/>
    </row>
    <row r="23" customFormat="false" ht="47.25" hidden="false" customHeight="false" outlineLevel="0" collapsed="false">
      <c r="A23" s="10" t="s">
        <v>25</v>
      </c>
      <c r="B23" s="12" t="n">
        <v>91</v>
      </c>
      <c r="C23" s="12" t="n">
        <v>28</v>
      </c>
      <c r="D23" s="12"/>
      <c r="E23" s="12"/>
      <c r="F23" s="12"/>
    </row>
    <row r="24" customFormat="false" ht="31.5" hidden="false" customHeight="false" outlineLevel="0" collapsed="false">
      <c r="A24" s="10" t="s">
        <v>26</v>
      </c>
      <c r="B24" s="12" t="n">
        <v>24</v>
      </c>
      <c r="C24" s="12" t="n">
        <v>2</v>
      </c>
      <c r="D24" s="12"/>
      <c r="E24" s="12"/>
      <c r="F24" s="12"/>
    </row>
    <row r="25" customFormat="false" ht="47.25" hidden="false" customHeight="false" outlineLevel="0" collapsed="false">
      <c r="A25" s="10" t="s">
        <v>27</v>
      </c>
      <c r="B25" s="12" t="n">
        <v>20</v>
      </c>
      <c r="C25" s="12" t="s">
        <v>28</v>
      </c>
      <c r="D25" s="12"/>
      <c r="E25" s="12"/>
      <c r="F25" s="12"/>
    </row>
    <row r="26" customFormat="false" ht="31.5" hidden="false" customHeight="false" outlineLevel="0" collapsed="false">
      <c r="A26" s="10" t="s">
        <v>29</v>
      </c>
      <c r="B26" s="12" t="n">
        <v>3</v>
      </c>
      <c r="C26" s="12" t="n">
        <v>2</v>
      </c>
      <c r="D26" s="12"/>
      <c r="E26" s="12"/>
      <c r="F26" s="12"/>
    </row>
    <row r="27" customFormat="false" ht="31.5" hidden="false" customHeight="false" outlineLevel="0" collapsed="false">
      <c r="A27" s="10" t="s">
        <v>30</v>
      </c>
      <c r="B27" s="12" t="n">
        <v>1700</v>
      </c>
      <c r="C27" s="12" t="n">
        <v>1322</v>
      </c>
      <c r="D27" s="12"/>
      <c r="E27" s="12"/>
      <c r="F27" s="12"/>
    </row>
    <row r="28" customFormat="false" ht="31.5" hidden="false" customHeight="false" outlineLevel="0" collapsed="false">
      <c r="A28" s="10" t="s">
        <v>31</v>
      </c>
      <c r="B28" s="12" t="n">
        <v>1</v>
      </c>
      <c r="C28" s="12" t="s">
        <v>28</v>
      </c>
      <c r="D28" s="12"/>
      <c r="E28" s="12"/>
      <c r="F28" s="12"/>
    </row>
    <row r="29" customFormat="false" ht="31.5" hidden="false" customHeight="false" outlineLevel="0" collapsed="false">
      <c r="A29" s="10" t="s">
        <v>32</v>
      </c>
      <c r="B29" s="12" t="n">
        <v>1</v>
      </c>
      <c r="C29" s="12" t="s">
        <v>28</v>
      </c>
      <c r="D29" s="12"/>
      <c r="E29" s="12"/>
      <c r="F29" s="12"/>
    </row>
    <row r="30" customFormat="false" ht="126" hidden="false" customHeight="false" outlineLevel="0" collapsed="false">
      <c r="A30" s="10" t="s">
        <v>33</v>
      </c>
      <c r="B30" s="12"/>
      <c r="C30" s="12"/>
      <c r="D30" s="12"/>
      <c r="E30" s="12" t="n">
        <v>7972.9</v>
      </c>
      <c r="F30" s="12" t="n">
        <v>2554.8</v>
      </c>
    </row>
    <row r="31" customFormat="false" ht="112.5" hidden="false" customHeight="true" outlineLevel="0" collapsed="false">
      <c r="A31" s="10" t="s">
        <v>34</v>
      </c>
      <c r="B31" s="12"/>
      <c r="C31" s="12"/>
      <c r="D31" s="12"/>
      <c r="E31" s="12"/>
      <c r="F31" s="12"/>
    </row>
    <row r="32" customFormat="false" ht="47.25" hidden="false" customHeight="true" outlineLevel="0" collapsed="false">
      <c r="A32" s="10" t="s">
        <v>35</v>
      </c>
      <c r="B32" s="12"/>
      <c r="C32" s="12"/>
      <c r="D32" s="12"/>
      <c r="E32" s="12"/>
      <c r="F32" s="12"/>
    </row>
    <row r="33" customFormat="false" ht="47.25" hidden="false" customHeight="true" outlineLevel="0" collapsed="false">
      <c r="A33" s="10" t="s">
        <v>16</v>
      </c>
      <c r="B33" s="12"/>
      <c r="C33" s="12"/>
      <c r="D33" s="12"/>
      <c r="E33" s="14" t="n">
        <v>26171</v>
      </c>
      <c r="F33" s="14" t="n">
        <v>8187.002</v>
      </c>
    </row>
    <row r="34" customFormat="false" ht="18.75" hidden="false" customHeight="false" outlineLevel="0" collapsed="false">
      <c r="A34" s="10" t="s">
        <v>17</v>
      </c>
      <c r="B34" s="12"/>
      <c r="C34" s="12"/>
      <c r="D34" s="12"/>
      <c r="E34" s="12"/>
      <c r="F34" s="12"/>
    </row>
    <row r="35" customFormat="false" ht="63" hidden="false" customHeight="false" outlineLevel="0" collapsed="false">
      <c r="A35" s="10" t="s">
        <v>36</v>
      </c>
      <c r="B35" s="12" t="n">
        <v>135000</v>
      </c>
      <c r="C35" s="12" t="n">
        <v>95480</v>
      </c>
      <c r="D35" s="12"/>
      <c r="E35" s="12"/>
      <c r="F35" s="12"/>
    </row>
    <row r="36" customFormat="false" ht="47.25" hidden="false" customHeight="false" outlineLevel="0" collapsed="false">
      <c r="A36" s="10" t="s">
        <v>37</v>
      </c>
      <c r="B36" s="12" t="n">
        <v>13457</v>
      </c>
      <c r="C36" s="12" t="n">
        <v>13457</v>
      </c>
      <c r="D36" s="12"/>
      <c r="E36" s="12"/>
      <c r="F36" s="12"/>
    </row>
    <row r="37" customFormat="false" ht="126" hidden="false" customHeight="false" outlineLevel="0" collapsed="false">
      <c r="A37" s="10" t="s">
        <v>33</v>
      </c>
      <c r="B37" s="12"/>
      <c r="C37" s="12"/>
      <c r="D37" s="12"/>
      <c r="E37" s="14" t="n">
        <v>26171</v>
      </c>
      <c r="F37" s="14" t="n">
        <v>8187.002</v>
      </c>
    </row>
    <row r="38" customFormat="false" ht="97.5" hidden="false" customHeight="true" outlineLevel="0" collapsed="false">
      <c r="A38" s="10" t="s">
        <v>38</v>
      </c>
      <c r="B38" s="12"/>
      <c r="C38" s="12"/>
      <c r="D38" s="12"/>
      <c r="E38" s="12"/>
      <c r="F38" s="12"/>
    </row>
    <row r="39" customFormat="false" ht="48" hidden="false" customHeight="true" outlineLevel="0" collapsed="false">
      <c r="A39" s="10" t="s">
        <v>39</v>
      </c>
      <c r="B39" s="12"/>
      <c r="C39" s="12"/>
      <c r="D39" s="12"/>
      <c r="E39" s="12"/>
      <c r="F39" s="12"/>
    </row>
    <row r="40" customFormat="false" ht="48.75" hidden="false" customHeight="true" outlineLevel="0" collapsed="false">
      <c r="A40" s="10" t="s">
        <v>16</v>
      </c>
      <c r="B40" s="12"/>
      <c r="C40" s="12"/>
      <c r="D40" s="12"/>
      <c r="E40" s="12" t="n">
        <v>10288.9</v>
      </c>
      <c r="F40" s="14" t="n">
        <v>4469.214</v>
      </c>
    </row>
    <row r="41" customFormat="false" ht="18.75" hidden="false" customHeight="false" outlineLevel="0" collapsed="false">
      <c r="A41" s="10" t="s">
        <v>17</v>
      </c>
      <c r="B41" s="12"/>
      <c r="C41" s="12"/>
      <c r="D41" s="12"/>
      <c r="E41" s="12"/>
      <c r="F41" s="12"/>
    </row>
    <row r="42" customFormat="false" ht="33.75" hidden="false" customHeight="true" outlineLevel="0" collapsed="false">
      <c r="A42" s="10" t="s">
        <v>40</v>
      </c>
      <c r="B42" s="12" t="n">
        <v>2526</v>
      </c>
      <c r="C42" s="12" t="n">
        <v>2526</v>
      </c>
      <c r="D42" s="12"/>
      <c r="E42" s="12"/>
      <c r="F42" s="12"/>
    </row>
    <row r="43" customFormat="false" ht="47.25" hidden="false" customHeight="false" outlineLevel="0" collapsed="false">
      <c r="A43" s="10" t="s">
        <v>41</v>
      </c>
      <c r="B43" s="12" t="n">
        <v>370</v>
      </c>
      <c r="C43" s="12" t="n">
        <v>120</v>
      </c>
      <c r="D43" s="12"/>
      <c r="E43" s="12"/>
      <c r="F43" s="12"/>
    </row>
    <row r="44" customFormat="false" ht="62.25" hidden="false" customHeight="true" outlineLevel="0" collapsed="false">
      <c r="A44" s="10" t="s">
        <v>42</v>
      </c>
      <c r="B44" s="12" t="n">
        <v>2500</v>
      </c>
      <c r="C44" s="12" t="n">
        <v>2500</v>
      </c>
      <c r="D44" s="12"/>
      <c r="E44" s="12"/>
      <c r="F44" s="12"/>
    </row>
    <row r="45" customFormat="false" ht="126" hidden="false" customHeight="false" outlineLevel="0" collapsed="false">
      <c r="A45" s="10" t="s">
        <v>33</v>
      </c>
      <c r="B45" s="12"/>
      <c r="C45" s="12"/>
      <c r="D45" s="12"/>
      <c r="E45" s="12" t="n">
        <v>10288.9</v>
      </c>
      <c r="F45" s="14" t="n">
        <v>4469.214</v>
      </c>
    </row>
    <row r="46" customFormat="false" ht="94.5" hidden="false" customHeight="true" outlineLevel="0" collapsed="false">
      <c r="A46" s="10" t="s">
        <v>43</v>
      </c>
      <c r="B46" s="12"/>
      <c r="C46" s="12"/>
      <c r="D46" s="12"/>
      <c r="E46" s="12"/>
      <c r="F46" s="12"/>
    </row>
    <row r="47" customFormat="false" ht="48" hidden="false" customHeight="true" outlineLevel="0" collapsed="false">
      <c r="A47" s="10" t="s">
        <v>44</v>
      </c>
      <c r="B47" s="12"/>
      <c r="C47" s="12"/>
      <c r="D47" s="12"/>
      <c r="E47" s="12"/>
      <c r="F47" s="12"/>
    </row>
    <row r="48" customFormat="false" ht="47.25" hidden="false" customHeight="false" outlineLevel="0" collapsed="false">
      <c r="A48" s="10" t="s">
        <v>16</v>
      </c>
      <c r="B48" s="12"/>
      <c r="C48" s="12"/>
      <c r="D48" s="12"/>
      <c r="E48" s="12" t="n">
        <v>1268.5</v>
      </c>
      <c r="F48" s="14" t="n">
        <v>0.565</v>
      </c>
    </row>
    <row r="49" customFormat="false" ht="18.75" hidden="false" customHeight="false" outlineLevel="0" collapsed="false">
      <c r="A49" s="10" t="s">
        <v>17</v>
      </c>
      <c r="B49" s="12"/>
      <c r="C49" s="12"/>
      <c r="D49" s="12"/>
      <c r="E49" s="12"/>
      <c r="F49" s="12"/>
    </row>
    <row r="50" customFormat="false" ht="78.75" hidden="false" customHeight="false" outlineLevel="0" collapsed="false">
      <c r="A50" s="10" t="s">
        <v>45</v>
      </c>
      <c r="B50" s="12" t="n">
        <v>400</v>
      </c>
      <c r="C50" s="12" t="n">
        <v>391</v>
      </c>
      <c r="D50" s="12"/>
      <c r="E50" s="12"/>
      <c r="F50" s="12"/>
    </row>
    <row r="51" customFormat="false" ht="63" hidden="false" customHeight="false" outlineLevel="0" collapsed="false">
      <c r="A51" s="10" t="s">
        <v>46</v>
      </c>
      <c r="B51" s="12" t="n">
        <v>57683</v>
      </c>
      <c r="C51" s="12" t="n">
        <v>56353</v>
      </c>
      <c r="D51" s="12"/>
      <c r="E51" s="12"/>
      <c r="F51" s="12"/>
    </row>
    <row r="52" customFormat="false" ht="47.25" hidden="false" customHeight="false" outlineLevel="0" collapsed="false">
      <c r="A52" s="10" t="s">
        <v>47</v>
      </c>
      <c r="B52" s="12" t="n">
        <v>4610</v>
      </c>
      <c r="C52" s="12" t="n">
        <v>1915</v>
      </c>
      <c r="D52" s="12"/>
      <c r="E52" s="12"/>
      <c r="F52" s="12"/>
    </row>
    <row r="53" customFormat="false" ht="47.25" hidden="false" customHeight="false" outlineLevel="0" collapsed="false">
      <c r="A53" s="10" t="s">
        <v>48</v>
      </c>
      <c r="B53" s="12" t="n">
        <v>1650</v>
      </c>
      <c r="C53" s="12" t="n">
        <v>607</v>
      </c>
      <c r="D53" s="12"/>
      <c r="E53" s="12"/>
      <c r="F53" s="12"/>
    </row>
    <row r="54" customFormat="false" ht="126" hidden="false" customHeight="false" outlineLevel="0" collapsed="false">
      <c r="A54" s="10" t="s">
        <v>33</v>
      </c>
      <c r="B54" s="12"/>
      <c r="C54" s="12"/>
      <c r="D54" s="12"/>
      <c r="E54" s="12" t="n">
        <v>1268.5</v>
      </c>
      <c r="F54" s="14" t="n">
        <v>0.565</v>
      </c>
    </row>
    <row r="55" customFormat="false" ht="78.75" hidden="false" customHeight="false" outlineLevel="0" collapsed="false">
      <c r="A55" s="10" t="s">
        <v>49</v>
      </c>
      <c r="B55" s="12"/>
      <c r="C55" s="12"/>
      <c r="D55" s="12"/>
      <c r="E55" s="12"/>
      <c r="F55" s="12"/>
    </row>
    <row r="56" customFormat="false" ht="47.25" hidden="false" customHeight="false" outlineLevel="0" collapsed="false">
      <c r="A56" s="10" t="s">
        <v>50</v>
      </c>
      <c r="B56" s="12"/>
      <c r="C56" s="12"/>
      <c r="D56" s="12"/>
      <c r="E56" s="12"/>
      <c r="F56" s="12"/>
    </row>
    <row r="57" customFormat="false" ht="47.25" hidden="false" customHeight="false" outlineLevel="0" collapsed="false">
      <c r="A57" s="10" t="s">
        <v>16</v>
      </c>
      <c r="B57" s="12" t="n">
        <v>7744.015</v>
      </c>
      <c r="C57" s="12" t="n">
        <v>4938.475</v>
      </c>
      <c r="D57" s="12"/>
      <c r="E57" s="12" t="n">
        <v>276277.2</v>
      </c>
      <c r="F57" s="12" t="n">
        <v>123156.6</v>
      </c>
    </row>
    <row r="58" customFormat="false" ht="18.75" hidden="false" customHeight="false" outlineLevel="0" collapsed="false">
      <c r="A58" s="10" t="s">
        <v>17</v>
      </c>
      <c r="B58" s="12"/>
      <c r="C58" s="12"/>
      <c r="D58" s="12"/>
      <c r="E58" s="12"/>
      <c r="F58" s="12"/>
    </row>
    <row r="59" customFormat="false" ht="18.75" hidden="false" customHeight="false" outlineLevel="0" collapsed="false">
      <c r="A59" s="10" t="s">
        <v>51</v>
      </c>
      <c r="B59" s="12" t="n">
        <v>839.815</v>
      </c>
      <c r="C59" s="12"/>
      <c r="D59" s="12"/>
      <c r="E59" s="12"/>
      <c r="F59" s="12"/>
    </row>
    <row r="60" customFormat="false" ht="18" hidden="false" customHeight="true" outlineLevel="0" collapsed="false">
      <c r="A60" s="10" t="s">
        <v>52</v>
      </c>
      <c r="B60" s="12" t="n">
        <v>1830.77</v>
      </c>
      <c r="C60" s="12"/>
      <c r="D60" s="12"/>
      <c r="E60" s="12"/>
      <c r="F60" s="12"/>
    </row>
    <row r="61" customFormat="false" ht="31.5" hidden="false" customHeight="false" outlineLevel="0" collapsed="false">
      <c r="A61" s="10" t="s">
        <v>53</v>
      </c>
      <c r="B61" s="12" t="n">
        <v>452.236</v>
      </c>
      <c r="C61" s="12"/>
      <c r="D61" s="12"/>
      <c r="E61" s="12"/>
      <c r="F61" s="12"/>
    </row>
    <row r="62" customFormat="false" ht="47.25" hidden="false" customHeight="false" outlineLevel="0" collapsed="false">
      <c r="A62" s="10" t="s">
        <v>54</v>
      </c>
      <c r="B62" s="15" t="n">
        <v>34.2</v>
      </c>
      <c r="C62" s="12"/>
      <c r="D62" s="12"/>
      <c r="E62" s="12"/>
      <c r="F62" s="12"/>
    </row>
    <row r="63" customFormat="false" ht="31.5" hidden="false" customHeight="false" outlineLevel="0" collapsed="false">
      <c r="A63" s="10" t="s">
        <v>55</v>
      </c>
      <c r="B63" s="12" t="n">
        <v>367.725</v>
      </c>
      <c r="C63" s="12"/>
      <c r="D63" s="12"/>
      <c r="E63" s="12"/>
      <c r="F63" s="12"/>
    </row>
    <row r="64" customFormat="false" ht="18.75" hidden="false" customHeight="false" outlineLevel="0" collapsed="false">
      <c r="A64" s="10" t="s">
        <v>56</v>
      </c>
      <c r="B64" s="12" t="n">
        <v>236.343</v>
      </c>
      <c r="C64" s="12"/>
      <c r="D64" s="12"/>
      <c r="E64" s="12"/>
      <c r="F64" s="12"/>
    </row>
    <row r="65" customFormat="false" ht="18.75" hidden="false" customHeight="false" outlineLevel="0" collapsed="false">
      <c r="A65" s="10" t="s">
        <v>57</v>
      </c>
      <c r="B65" s="12" t="n">
        <v>623.466</v>
      </c>
      <c r="C65" s="12"/>
      <c r="D65" s="12"/>
      <c r="E65" s="12"/>
      <c r="F65" s="12"/>
    </row>
    <row r="66" customFormat="false" ht="31.5" hidden="false" customHeight="false" outlineLevel="0" collapsed="false">
      <c r="A66" s="10" t="s">
        <v>58</v>
      </c>
      <c r="B66" s="12" t="n">
        <v>748.596</v>
      </c>
      <c r="C66" s="12"/>
      <c r="D66" s="12"/>
      <c r="E66" s="12"/>
      <c r="F66" s="12"/>
    </row>
    <row r="67" customFormat="false" ht="31.5" hidden="false" customHeight="false" outlineLevel="0" collapsed="false">
      <c r="A67" s="10" t="s">
        <v>59</v>
      </c>
      <c r="B67" s="12" t="n">
        <v>148.072</v>
      </c>
      <c r="C67" s="12"/>
      <c r="D67" s="12"/>
      <c r="E67" s="12"/>
      <c r="F67" s="12"/>
    </row>
    <row r="68" customFormat="false" ht="18.75" hidden="false" customHeight="false" outlineLevel="0" collapsed="false">
      <c r="A68" s="10" t="s">
        <v>60</v>
      </c>
      <c r="B68" s="12" t="n">
        <v>24.101</v>
      </c>
      <c r="C68" s="12"/>
      <c r="D68" s="12"/>
      <c r="E68" s="12"/>
      <c r="F68" s="12"/>
    </row>
    <row r="69" customFormat="false" ht="31.5" hidden="false" customHeight="false" outlineLevel="0" collapsed="false">
      <c r="A69" s="10" t="s">
        <v>61</v>
      </c>
      <c r="B69" s="12" t="n">
        <v>728.712</v>
      </c>
      <c r="C69" s="12"/>
      <c r="D69" s="12"/>
      <c r="E69" s="12"/>
      <c r="F69" s="12"/>
    </row>
    <row r="70" customFormat="false" ht="18.75" hidden="false" customHeight="false" outlineLevel="0" collapsed="false">
      <c r="A70" s="10" t="s">
        <v>62</v>
      </c>
      <c r="B70" s="15" t="n">
        <v>29.3</v>
      </c>
      <c r="C70" s="12"/>
      <c r="D70" s="12"/>
      <c r="E70" s="12"/>
      <c r="F70" s="12"/>
    </row>
    <row r="71" customFormat="false" ht="31.5" hidden="false" customHeight="false" outlineLevel="0" collapsed="false">
      <c r="A71" s="10" t="s">
        <v>63</v>
      </c>
      <c r="B71" s="12" t="n">
        <v>436.156</v>
      </c>
      <c r="C71" s="12"/>
      <c r="D71" s="12"/>
      <c r="E71" s="12"/>
      <c r="F71" s="12"/>
    </row>
    <row r="72" customFormat="false" ht="31.5" hidden="false" customHeight="false" outlineLevel="0" collapsed="false">
      <c r="A72" s="10" t="s">
        <v>64</v>
      </c>
      <c r="B72" s="12" t="n">
        <v>748.596</v>
      </c>
      <c r="C72" s="12"/>
      <c r="D72" s="12"/>
      <c r="E72" s="12"/>
      <c r="F72" s="12"/>
    </row>
    <row r="73" customFormat="false" ht="31.5" hidden="false" customHeight="false" outlineLevel="0" collapsed="false">
      <c r="A73" s="10" t="s">
        <v>65</v>
      </c>
      <c r="B73" s="12" t="n">
        <v>17.817</v>
      </c>
      <c r="C73" s="12"/>
      <c r="D73" s="12"/>
      <c r="E73" s="12"/>
      <c r="F73" s="12"/>
    </row>
    <row r="74" customFormat="false" ht="18.75" hidden="false" customHeight="false" outlineLevel="0" collapsed="false">
      <c r="A74" s="10" t="s">
        <v>66</v>
      </c>
      <c r="B74" s="12" t="n">
        <v>16.926</v>
      </c>
      <c r="C74" s="12"/>
      <c r="D74" s="12"/>
      <c r="E74" s="12"/>
      <c r="F74" s="12"/>
    </row>
    <row r="75" customFormat="false" ht="31.5" hidden="false" customHeight="false" outlineLevel="0" collapsed="false">
      <c r="A75" s="10" t="s">
        <v>67</v>
      </c>
      <c r="B75" s="12" t="n">
        <v>16.926</v>
      </c>
      <c r="C75" s="12"/>
      <c r="D75" s="12"/>
      <c r="E75" s="12"/>
      <c r="F75" s="12"/>
    </row>
    <row r="76" customFormat="false" ht="33.75" hidden="false" customHeight="true" outlineLevel="0" collapsed="false">
      <c r="A76" s="10" t="s">
        <v>68</v>
      </c>
      <c r="B76" s="12" t="n">
        <v>8.102</v>
      </c>
      <c r="C76" s="12"/>
      <c r="D76" s="12"/>
      <c r="E76" s="12"/>
      <c r="F76" s="12"/>
    </row>
    <row r="77" customFormat="false" ht="31.5" hidden="false" customHeight="false" outlineLevel="0" collapsed="false">
      <c r="A77" s="10" t="s">
        <v>69</v>
      </c>
      <c r="B77" s="12" t="n">
        <v>436.156</v>
      </c>
      <c r="C77" s="12"/>
      <c r="D77" s="12"/>
      <c r="E77" s="12"/>
      <c r="F77" s="12"/>
    </row>
    <row r="78" customFormat="false" ht="126" hidden="false" customHeight="false" outlineLevel="0" collapsed="false">
      <c r="A78" s="10" t="s">
        <v>70</v>
      </c>
      <c r="B78" s="12"/>
      <c r="C78" s="12"/>
      <c r="D78" s="12"/>
      <c r="E78" s="12" t="n">
        <v>276277.2</v>
      </c>
      <c r="F78" s="12" t="n">
        <v>123156.6</v>
      </c>
    </row>
    <row r="79" customFormat="false" ht="63" hidden="false" customHeight="false" outlineLevel="0" collapsed="false">
      <c r="A79" s="10" t="s">
        <v>71</v>
      </c>
      <c r="B79" s="12"/>
      <c r="C79" s="12"/>
      <c r="D79" s="12"/>
      <c r="E79" s="12"/>
      <c r="F79" s="12"/>
    </row>
    <row r="80" customFormat="false" ht="47.25" hidden="false" customHeight="false" outlineLevel="0" collapsed="false">
      <c r="A80" s="10" t="s">
        <v>72</v>
      </c>
      <c r="B80" s="12"/>
      <c r="C80" s="12"/>
      <c r="D80" s="12"/>
      <c r="E80" s="12"/>
      <c r="F80" s="12"/>
    </row>
    <row r="81" customFormat="false" ht="47.25" hidden="false" customHeight="false" outlineLevel="0" collapsed="false">
      <c r="A81" s="10" t="s">
        <v>16</v>
      </c>
      <c r="B81" s="12" t="n">
        <v>364.765</v>
      </c>
      <c r="C81" s="12" t="n">
        <v>398.252</v>
      </c>
      <c r="D81" s="12"/>
      <c r="E81" s="12" t="n">
        <v>7270.4</v>
      </c>
      <c r="F81" s="14" t="n">
        <v>3176</v>
      </c>
    </row>
    <row r="82" customFormat="false" ht="126" hidden="false" customHeight="false" outlineLevel="0" collapsed="false">
      <c r="A82" s="10" t="s">
        <v>70</v>
      </c>
      <c r="B82" s="12"/>
      <c r="C82" s="12"/>
      <c r="D82" s="12"/>
      <c r="E82" s="12" t="n">
        <v>7270.4</v>
      </c>
      <c r="F82" s="14" t="n">
        <v>3176</v>
      </c>
    </row>
    <row r="83" customFormat="false" ht="110.25" hidden="false" customHeight="false" outlineLevel="0" collapsed="false">
      <c r="A83" s="10" t="s">
        <v>73</v>
      </c>
      <c r="B83" s="12"/>
      <c r="C83" s="12"/>
      <c r="D83" s="12"/>
      <c r="E83" s="12"/>
      <c r="F83" s="12"/>
    </row>
    <row r="84" customFormat="false" ht="47.25" hidden="false" customHeight="false" outlineLevel="0" collapsed="false">
      <c r="A84" s="10" t="s">
        <v>74</v>
      </c>
      <c r="B84" s="12"/>
      <c r="C84" s="12"/>
      <c r="D84" s="12"/>
      <c r="E84" s="12"/>
      <c r="F84" s="12"/>
    </row>
    <row r="85" customFormat="false" ht="47.25" hidden="false" customHeight="false" outlineLevel="0" collapsed="false">
      <c r="A85" s="10" t="s">
        <v>16</v>
      </c>
      <c r="B85" s="12" t="n">
        <v>12610</v>
      </c>
      <c r="C85" s="12" t="n">
        <v>5101</v>
      </c>
      <c r="D85" s="12"/>
      <c r="E85" s="14" t="n">
        <v>5010</v>
      </c>
      <c r="F85" s="12" t="n">
        <v>2477.8</v>
      </c>
    </row>
    <row r="86" customFormat="false" ht="18.75" hidden="false" customHeight="false" outlineLevel="0" collapsed="false">
      <c r="A86" s="10" t="s">
        <v>17</v>
      </c>
      <c r="B86" s="12"/>
      <c r="C86" s="12"/>
      <c r="D86" s="12"/>
      <c r="E86" s="12"/>
      <c r="F86" s="12"/>
    </row>
    <row r="87" customFormat="false" ht="125.25" hidden="false" customHeight="true" outlineLevel="0" collapsed="false">
      <c r="A87" s="10" t="s">
        <v>75</v>
      </c>
      <c r="B87" s="12" t="n">
        <v>11800</v>
      </c>
      <c r="C87" s="12"/>
      <c r="D87" s="12"/>
      <c r="E87" s="12"/>
      <c r="F87" s="12"/>
    </row>
    <row r="88" customFormat="false" ht="78.75" hidden="false" customHeight="false" outlineLevel="0" collapsed="false">
      <c r="A88" s="10" t="s">
        <v>76</v>
      </c>
      <c r="B88" s="12" t="n">
        <v>120</v>
      </c>
      <c r="C88" s="12"/>
      <c r="D88" s="12"/>
      <c r="E88" s="12"/>
      <c r="F88" s="12"/>
    </row>
    <row r="89" customFormat="false" ht="111.75" hidden="false" customHeight="true" outlineLevel="0" collapsed="false">
      <c r="A89" s="10" t="s">
        <v>77</v>
      </c>
      <c r="B89" s="12" t="n">
        <v>650</v>
      </c>
      <c r="C89" s="12"/>
      <c r="D89" s="12"/>
      <c r="E89" s="12"/>
      <c r="F89" s="12"/>
    </row>
    <row r="90" customFormat="false" ht="110.25" hidden="false" customHeight="false" outlineLevel="0" collapsed="false">
      <c r="A90" s="10" t="s">
        <v>78</v>
      </c>
      <c r="B90" s="12" t="n">
        <v>40</v>
      </c>
      <c r="C90" s="12"/>
      <c r="D90" s="12"/>
      <c r="E90" s="12"/>
      <c r="F90" s="12"/>
    </row>
    <row r="91" customFormat="false" ht="31.5" hidden="false" customHeight="false" outlineLevel="0" collapsed="false">
      <c r="A91" s="10" t="s">
        <v>79</v>
      </c>
      <c r="B91" s="12" t="n">
        <v>12</v>
      </c>
      <c r="C91" s="12"/>
      <c r="D91" s="12"/>
      <c r="E91" s="12"/>
      <c r="F91" s="12"/>
    </row>
    <row r="92" customFormat="false" ht="126" hidden="false" customHeight="false" outlineLevel="0" collapsed="false">
      <c r="A92" s="10" t="s">
        <v>70</v>
      </c>
      <c r="B92" s="12"/>
      <c r="C92" s="12"/>
      <c r="D92" s="12"/>
      <c r="E92" s="14" t="n">
        <v>5010</v>
      </c>
      <c r="F92" s="12" t="n">
        <v>2477.8</v>
      </c>
    </row>
    <row r="93" customFormat="false" ht="31.5" hidden="false" customHeight="false" outlineLevel="0" collapsed="false">
      <c r="A93" s="10" t="s">
        <v>80</v>
      </c>
      <c r="B93" s="12"/>
      <c r="C93" s="12"/>
      <c r="D93" s="12"/>
      <c r="E93" s="14" t="n">
        <f aca="false">E14+E33+E40+E48+E78+E82+E92</f>
        <v>334258.9</v>
      </c>
      <c r="F93" s="14" t="n">
        <f aca="false">F14+F33+F40+F48+F78+F82+F92</f>
        <v>144021.981</v>
      </c>
    </row>
    <row r="94" customFormat="false" ht="18.75" hidden="false" customHeight="false" outlineLevel="0" collapsed="false">
      <c r="A94" s="10" t="s">
        <v>81</v>
      </c>
      <c r="B94" s="12"/>
      <c r="C94" s="12"/>
      <c r="D94" s="12"/>
      <c r="E94" s="12" t="n">
        <v>334259.9</v>
      </c>
      <c r="F94" s="14" t="n">
        <f aca="false">F15+F34+F41+F49+F79+F83+F93</f>
        <v>144021.981</v>
      </c>
    </row>
  </sheetData>
  <mergeCells count="23">
    <mergeCell ref="A2:F2"/>
    <mergeCell ref="A3:F3"/>
    <mergeCell ref="A4:F4"/>
    <mergeCell ref="A7:F7"/>
    <mergeCell ref="A9:A10"/>
    <mergeCell ref="B9:C9"/>
    <mergeCell ref="D9:D10"/>
    <mergeCell ref="E9:F9"/>
    <mergeCell ref="A11:F11"/>
    <mergeCell ref="B12:F12"/>
    <mergeCell ref="B13:F13"/>
    <mergeCell ref="B31:F31"/>
    <mergeCell ref="B32:F32"/>
    <mergeCell ref="B38:F38"/>
    <mergeCell ref="B39:F39"/>
    <mergeCell ref="B46:F46"/>
    <mergeCell ref="B47:F47"/>
    <mergeCell ref="B55:F55"/>
    <mergeCell ref="B56:F56"/>
    <mergeCell ref="B79:F79"/>
    <mergeCell ref="B80:F80"/>
    <mergeCell ref="B83:F83"/>
    <mergeCell ref="B84:F84"/>
  </mergeCells>
  <hyperlinks>
    <hyperlink ref="A30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37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45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54" location="Par3365" display="в том числе в рамках основного мероприятия 7.1 &quot;Субсидии на выполнение государственного задания на оказание государственных услуг (выполнение работ) бюджетными учреждениями, подведомственными министерству сельского хозяйства области&quot;"/>
    <hyperlink ref="A78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8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  <hyperlink ref="A92" location="Par3375" display="в том числе в рамках основного мероприятия 7.2 &quot;Субсидии на выполнение государственного задания на оказание государственных услуг (выполнение работ) бюджетными учреждениями, подведомственными управлению ветеринарии Правительства области&quot;"/>
  </hyperlink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3.41"/>
    <col collapsed="false" customWidth="true" hidden="false" outlineLevel="0" max="3" min="3" style="16" width="15.28"/>
    <col collapsed="false" customWidth="true" hidden="false" outlineLevel="0" max="4" min="4" style="16" width="8.85"/>
    <col collapsed="false" customWidth="true" hidden="false" outlineLevel="0" max="6" min="5" style="16" width="8.41"/>
    <col collapsed="false" customWidth="false" hidden="false" outlineLevel="0" max="7" min="7" style="16" width="9.14"/>
    <col collapsed="false" customWidth="true" hidden="false" outlineLevel="0" max="8" min="8" style="17" width="30.56"/>
    <col collapsed="false" customWidth="true" hidden="false" outlineLevel="0" max="9" min="9" style="16" width="45.7"/>
    <col collapsed="false" customWidth="true" hidden="false" outlineLevel="0" max="10" min="10" style="16" width="23.7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18"/>
      <c r="B1" s="18"/>
      <c r="H1" s="19"/>
      <c r="J1" s="2" t="s">
        <v>82</v>
      </c>
      <c r="K1" s="20"/>
    </row>
    <row r="2" customFormat="false" ht="15" hidden="false" customHeight="false" outlineLevel="0" collapsed="false">
      <c r="H2" s="19"/>
      <c r="I2" s="17"/>
    </row>
    <row r="3" customFormat="false" ht="18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  <c r="I5" s="21"/>
      <c r="J5" s="21"/>
    </row>
    <row r="6" customFormat="false" ht="18.75" hidden="false" customHeight="true" outlineLevel="0" collapsed="false">
      <c r="A6" s="21" t="s">
        <v>86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false" outlineLevel="0" collapsed="false">
      <c r="C7" s="22"/>
      <c r="D7" s="22"/>
      <c r="E7" s="22"/>
      <c r="F7" s="22"/>
      <c r="G7" s="22"/>
      <c r="H7" s="22"/>
      <c r="I7" s="22"/>
    </row>
    <row r="8" customFormat="false" ht="18" hidden="false" customHeight="true" outlineLevel="0" collapsed="false">
      <c r="A8" s="23" t="s">
        <v>87</v>
      </c>
      <c r="B8" s="24" t="s">
        <v>88</v>
      </c>
      <c r="C8" s="24" t="s">
        <v>89</v>
      </c>
      <c r="D8" s="23" t="s">
        <v>90</v>
      </c>
      <c r="E8" s="23"/>
      <c r="F8" s="23" t="s">
        <v>91</v>
      </c>
      <c r="G8" s="23"/>
      <c r="H8" s="24" t="s">
        <v>92</v>
      </c>
      <c r="I8" s="24"/>
      <c r="J8" s="24" t="s">
        <v>93</v>
      </c>
    </row>
    <row r="9" customFormat="false" ht="87.75" hidden="false" customHeight="true" outlineLevel="0" collapsed="false">
      <c r="A9" s="23"/>
      <c r="B9" s="24"/>
      <c r="C9" s="24"/>
      <c r="D9" s="25" t="s">
        <v>94</v>
      </c>
      <c r="E9" s="25" t="s">
        <v>95</v>
      </c>
      <c r="F9" s="25" t="s">
        <v>94</v>
      </c>
      <c r="G9" s="25" t="s">
        <v>95</v>
      </c>
      <c r="H9" s="26" t="s">
        <v>96</v>
      </c>
      <c r="I9" s="24" t="s">
        <v>97</v>
      </c>
      <c r="J9" s="24"/>
    </row>
    <row r="10" customFormat="false" ht="17.25" hidden="false" customHeight="true" outlineLevel="0" collapsed="false">
      <c r="A10" s="27" t="s">
        <v>98</v>
      </c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76.5" hidden="false" customHeight="true" outlineLevel="0" collapsed="false">
      <c r="A11" s="28" t="s">
        <v>99</v>
      </c>
      <c r="B11" s="25" t="s">
        <v>100</v>
      </c>
      <c r="C11" s="29" t="s">
        <v>101</v>
      </c>
      <c r="D11" s="30" t="n">
        <v>2019</v>
      </c>
      <c r="E11" s="30" t="n">
        <v>2020</v>
      </c>
      <c r="F11" s="30" t="n">
        <v>2019</v>
      </c>
      <c r="G11" s="30" t="n">
        <v>2020</v>
      </c>
      <c r="H11" s="31" t="s">
        <v>102</v>
      </c>
      <c r="I11" s="32"/>
      <c r="J11" s="29"/>
    </row>
    <row r="12" customFormat="false" ht="132.75" hidden="false" customHeight="true" outlineLevel="0" collapsed="false">
      <c r="A12" s="33" t="s">
        <v>103</v>
      </c>
      <c r="B12" s="25" t="s">
        <v>104</v>
      </c>
      <c r="C12" s="29" t="s">
        <v>101</v>
      </c>
      <c r="D12" s="30" t="n">
        <v>2014</v>
      </c>
      <c r="E12" s="30" t="n">
        <v>2017</v>
      </c>
      <c r="F12" s="30" t="n">
        <v>2014</v>
      </c>
      <c r="G12" s="30" t="n">
        <v>2015</v>
      </c>
      <c r="H12" s="31" t="s">
        <v>105</v>
      </c>
      <c r="I12" s="29" t="s">
        <v>106</v>
      </c>
      <c r="J12" s="34"/>
    </row>
    <row r="13" customFormat="false" ht="96" hidden="false" customHeight="true" outlineLevel="0" collapsed="false">
      <c r="A13" s="28" t="s">
        <v>107</v>
      </c>
      <c r="B13" s="25" t="s">
        <v>108</v>
      </c>
      <c r="C13" s="29" t="s">
        <v>101</v>
      </c>
      <c r="D13" s="30" t="n">
        <v>2014</v>
      </c>
      <c r="E13" s="30" t="n">
        <v>2017</v>
      </c>
      <c r="F13" s="30" t="n">
        <v>2015</v>
      </c>
      <c r="G13" s="30" t="n">
        <v>2015</v>
      </c>
      <c r="H13" s="31" t="s">
        <v>109</v>
      </c>
      <c r="I13" s="35" t="s">
        <v>110</v>
      </c>
      <c r="J13" s="36"/>
    </row>
    <row r="14" customFormat="false" ht="79.5" hidden="false" customHeight="true" outlineLevel="0" collapsed="false">
      <c r="A14" s="33" t="s">
        <v>111</v>
      </c>
      <c r="B14" s="25" t="s">
        <v>112</v>
      </c>
      <c r="C14" s="29" t="s">
        <v>101</v>
      </c>
      <c r="D14" s="30" t="n">
        <v>2014</v>
      </c>
      <c r="E14" s="30" t="n">
        <v>2017</v>
      </c>
      <c r="F14" s="30" t="n">
        <v>2015</v>
      </c>
      <c r="G14" s="30" t="n">
        <v>2015</v>
      </c>
      <c r="H14" s="37" t="s">
        <v>113</v>
      </c>
      <c r="I14" s="37" t="s">
        <v>114</v>
      </c>
      <c r="J14" s="36"/>
    </row>
    <row r="15" customFormat="false" ht="53.25" hidden="false" customHeight="true" outlineLevel="0" collapsed="false">
      <c r="A15" s="33" t="s">
        <v>115</v>
      </c>
      <c r="B15" s="29" t="s">
        <v>116</v>
      </c>
      <c r="C15" s="29" t="s">
        <v>101</v>
      </c>
      <c r="D15" s="30" t="n">
        <v>2015</v>
      </c>
      <c r="E15" s="30" t="n">
        <v>2015</v>
      </c>
      <c r="F15" s="30" t="n">
        <v>2015</v>
      </c>
      <c r="G15" s="30" t="n">
        <v>2015</v>
      </c>
      <c r="H15" s="38" t="n">
        <v>3.5</v>
      </c>
      <c r="I15" s="39"/>
      <c r="J15" s="36"/>
    </row>
    <row r="16" customFormat="false" ht="126" hidden="false" customHeight="true" outlineLevel="0" collapsed="false">
      <c r="A16" s="28" t="s">
        <v>117</v>
      </c>
      <c r="B16" s="40" t="s">
        <v>118</v>
      </c>
      <c r="C16" s="29" t="s">
        <v>101</v>
      </c>
      <c r="D16" s="30" t="n">
        <v>2014</v>
      </c>
      <c r="E16" s="30" t="n">
        <v>2017</v>
      </c>
      <c r="F16" s="30" t="n">
        <v>2014</v>
      </c>
      <c r="G16" s="30" t="n">
        <v>2015</v>
      </c>
      <c r="H16" s="31" t="s">
        <v>119</v>
      </c>
      <c r="I16" s="29" t="s">
        <v>120</v>
      </c>
      <c r="J16" s="29"/>
      <c r="K16" s="41"/>
      <c r="L16" s="41"/>
      <c r="M16" s="41"/>
      <c r="N16" s="41"/>
      <c r="O16" s="41"/>
      <c r="P16" s="41"/>
      <c r="Q16" s="41"/>
    </row>
    <row r="17" customFormat="false" ht="99" hidden="false" customHeight="true" outlineLevel="0" collapsed="false">
      <c r="A17" s="33" t="s">
        <v>121</v>
      </c>
      <c r="B17" s="40" t="s">
        <v>122</v>
      </c>
      <c r="C17" s="29" t="s">
        <v>101</v>
      </c>
      <c r="D17" s="30" t="n">
        <v>2014</v>
      </c>
      <c r="E17" s="30" t="n">
        <v>2017</v>
      </c>
      <c r="F17" s="30" t="n">
        <v>2015</v>
      </c>
      <c r="G17" s="30" t="n">
        <v>2015</v>
      </c>
      <c r="H17" s="31" t="s">
        <v>109</v>
      </c>
      <c r="I17" s="35" t="s">
        <v>110</v>
      </c>
      <c r="J17" s="42"/>
      <c r="K17" s="41"/>
      <c r="L17" s="41"/>
      <c r="M17" s="41"/>
      <c r="N17" s="41"/>
      <c r="O17" s="41"/>
      <c r="P17" s="41"/>
      <c r="Q17" s="41"/>
    </row>
    <row r="18" customFormat="false" ht="72.75" hidden="false" customHeight="true" outlineLevel="0" collapsed="false">
      <c r="A18" s="33" t="s">
        <v>123</v>
      </c>
      <c r="B18" s="40" t="s">
        <v>124</v>
      </c>
      <c r="C18" s="29" t="s">
        <v>101</v>
      </c>
      <c r="D18" s="30" t="n">
        <v>2014</v>
      </c>
      <c r="E18" s="30" t="n">
        <v>2017</v>
      </c>
      <c r="F18" s="30" t="n">
        <v>2015</v>
      </c>
      <c r="G18" s="30" t="n">
        <v>2015</v>
      </c>
      <c r="H18" s="37" t="s">
        <v>113</v>
      </c>
      <c r="I18" s="43" t="s">
        <v>125</v>
      </c>
      <c r="J18" s="42"/>
      <c r="K18" s="41"/>
      <c r="L18" s="41"/>
      <c r="M18" s="41"/>
      <c r="N18" s="41"/>
      <c r="O18" s="41"/>
      <c r="P18" s="41"/>
      <c r="Q18" s="41"/>
    </row>
    <row r="19" customFormat="false" ht="52.5" hidden="false" customHeight="true" outlineLevel="0" collapsed="false">
      <c r="A19" s="28" t="s">
        <v>126</v>
      </c>
      <c r="B19" s="40" t="s">
        <v>127</v>
      </c>
      <c r="C19" s="29" t="s">
        <v>101</v>
      </c>
      <c r="D19" s="30" t="n">
        <v>2015</v>
      </c>
      <c r="E19" s="30" t="n">
        <v>2015</v>
      </c>
      <c r="F19" s="30" t="n">
        <v>2015</v>
      </c>
      <c r="G19" s="30" t="n">
        <v>2015</v>
      </c>
      <c r="H19" s="44" t="n">
        <v>0.3</v>
      </c>
      <c r="I19" s="45" t="n">
        <v>0.137</v>
      </c>
      <c r="J19" s="42"/>
      <c r="K19" s="41"/>
      <c r="L19" s="41"/>
      <c r="M19" s="41"/>
      <c r="N19" s="41"/>
      <c r="O19" s="41"/>
      <c r="P19" s="41"/>
      <c r="Q19" s="41"/>
    </row>
    <row r="20" customFormat="false" ht="107.25" hidden="false" customHeight="true" outlineLevel="0" collapsed="false">
      <c r="A20" s="33" t="s">
        <v>128</v>
      </c>
      <c r="B20" s="25" t="s">
        <v>129</v>
      </c>
      <c r="C20" s="29" t="s">
        <v>101</v>
      </c>
      <c r="D20" s="30" t="n">
        <v>2014</v>
      </c>
      <c r="E20" s="30" t="n">
        <v>2017</v>
      </c>
      <c r="F20" s="30" t="n">
        <v>2014</v>
      </c>
      <c r="G20" s="30" t="n">
        <v>2015</v>
      </c>
      <c r="H20" s="31" t="s">
        <v>130</v>
      </c>
      <c r="I20" s="37" t="s">
        <v>131</v>
      </c>
      <c r="J20" s="34"/>
      <c r="K20" s="46"/>
      <c r="L20" s="46"/>
      <c r="M20" s="46"/>
      <c r="N20" s="46"/>
      <c r="O20" s="46"/>
      <c r="P20" s="46"/>
      <c r="Q20" s="41"/>
    </row>
    <row r="21" customFormat="false" ht="92.25" hidden="false" customHeight="true" outlineLevel="0" collapsed="false">
      <c r="A21" s="33" t="s">
        <v>132</v>
      </c>
      <c r="B21" s="25" t="s">
        <v>133</v>
      </c>
      <c r="C21" s="29" t="s">
        <v>101</v>
      </c>
      <c r="D21" s="30" t="n">
        <v>2014</v>
      </c>
      <c r="E21" s="30" t="n">
        <v>2017</v>
      </c>
      <c r="F21" s="30" t="n">
        <v>2015</v>
      </c>
      <c r="G21" s="30" t="n">
        <v>2015</v>
      </c>
      <c r="H21" s="31" t="s">
        <v>109</v>
      </c>
      <c r="I21" s="35" t="s">
        <v>110</v>
      </c>
      <c r="J21" s="34"/>
      <c r="K21" s="46"/>
      <c r="L21" s="46"/>
      <c r="M21" s="46"/>
      <c r="N21" s="46"/>
      <c r="O21" s="46"/>
      <c r="P21" s="46"/>
      <c r="Q21" s="41"/>
    </row>
    <row r="22" customFormat="false" ht="70.5" hidden="false" customHeight="true" outlineLevel="0" collapsed="false">
      <c r="A22" s="33" t="s">
        <v>134</v>
      </c>
      <c r="B22" s="25" t="s">
        <v>135</v>
      </c>
      <c r="C22" s="29" t="s">
        <v>101</v>
      </c>
      <c r="D22" s="30" t="n">
        <v>2014</v>
      </c>
      <c r="E22" s="30" t="n">
        <v>2017</v>
      </c>
      <c r="F22" s="30" t="n">
        <v>2015</v>
      </c>
      <c r="G22" s="30" t="n">
        <v>2015</v>
      </c>
      <c r="H22" s="37" t="s">
        <v>113</v>
      </c>
      <c r="I22" s="29"/>
      <c r="J22" s="34" t="s">
        <v>136</v>
      </c>
      <c r="K22" s="46"/>
      <c r="L22" s="46"/>
      <c r="M22" s="46"/>
      <c r="N22" s="46"/>
      <c r="O22" s="46"/>
      <c r="P22" s="46"/>
      <c r="Q22" s="41"/>
    </row>
    <row r="23" customFormat="false" ht="53.25" hidden="false" customHeight="true" outlineLevel="0" collapsed="false">
      <c r="A23" s="33" t="s">
        <v>137</v>
      </c>
      <c r="B23" s="25" t="s">
        <v>138</v>
      </c>
      <c r="C23" s="29" t="s">
        <v>101</v>
      </c>
      <c r="D23" s="30" t="n">
        <v>2015</v>
      </c>
      <c r="E23" s="30" t="n">
        <v>2015</v>
      </c>
      <c r="F23" s="30" t="n">
        <v>2015</v>
      </c>
      <c r="G23" s="30" t="n">
        <v>2015</v>
      </c>
      <c r="H23" s="44" t="n">
        <v>0.004</v>
      </c>
      <c r="I23" s="45" t="n">
        <v>0.003</v>
      </c>
      <c r="J23" s="34"/>
      <c r="K23" s="46"/>
      <c r="L23" s="46"/>
      <c r="M23" s="46"/>
      <c r="N23" s="46"/>
      <c r="O23" s="46"/>
      <c r="P23" s="46"/>
      <c r="Q23" s="41"/>
    </row>
    <row r="24" customFormat="false" ht="109.5" hidden="false" customHeight="true" outlineLevel="0" collapsed="false">
      <c r="A24" s="33" t="s">
        <v>139</v>
      </c>
      <c r="B24" s="25" t="s">
        <v>140</v>
      </c>
      <c r="C24" s="29" t="s">
        <v>101</v>
      </c>
      <c r="D24" s="30" t="n">
        <v>2014</v>
      </c>
      <c r="E24" s="30" t="n">
        <v>2017</v>
      </c>
      <c r="F24" s="30" t="n">
        <v>2014</v>
      </c>
      <c r="G24" s="30" t="n">
        <v>2017</v>
      </c>
      <c r="H24" s="31" t="s">
        <v>141</v>
      </c>
      <c r="I24" s="29"/>
      <c r="J24" s="34" t="s">
        <v>136</v>
      </c>
      <c r="L24" s="41"/>
      <c r="M24" s="41"/>
      <c r="N24" s="41"/>
      <c r="O24" s="41"/>
      <c r="P24" s="41"/>
      <c r="Q24" s="41"/>
    </row>
    <row r="25" customFormat="false" ht="98.25" hidden="false" customHeight="true" outlineLevel="0" collapsed="false">
      <c r="A25" s="33" t="s">
        <v>142</v>
      </c>
      <c r="B25" s="25" t="s">
        <v>143</v>
      </c>
      <c r="C25" s="29" t="s">
        <v>101</v>
      </c>
      <c r="D25" s="30" t="n">
        <v>2014</v>
      </c>
      <c r="E25" s="30" t="n">
        <v>2017</v>
      </c>
      <c r="F25" s="30" t="n">
        <v>2015</v>
      </c>
      <c r="G25" s="30" t="n">
        <v>2015</v>
      </c>
      <c r="H25" s="31" t="s">
        <v>109</v>
      </c>
      <c r="I25" s="35" t="s">
        <v>110</v>
      </c>
      <c r="J25" s="34"/>
      <c r="L25" s="41"/>
      <c r="M25" s="41"/>
      <c r="N25" s="41"/>
      <c r="O25" s="41"/>
      <c r="P25" s="41"/>
      <c r="Q25" s="41"/>
    </row>
    <row r="26" customFormat="false" ht="66.75" hidden="false" customHeight="true" outlineLevel="0" collapsed="false">
      <c r="A26" s="33" t="s">
        <v>144</v>
      </c>
      <c r="B26" s="25" t="s">
        <v>145</v>
      </c>
      <c r="C26" s="29" t="s">
        <v>101</v>
      </c>
      <c r="D26" s="30" t="n">
        <v>2014</v>
      </c>
      <c r="E26" s="30" t="n">
        <v>2017</v>
      </c>
      <c r="F26" s="30" t="n">
        <v>2015</v>
      </c>
      <c r="G26" s="30" t="n">
        <v>2015</v>
      </c>
      <c r="H26" s="37" t="s">
        <v>113</v>
      </c>
      <c r="I26" s="29"/>
      <c r="J26" s="34"/>
      <c r="L26" s="41"/>
      <c r="M26" s="41"/>
      <c r="N26" s="41"/>
      <c r="O26" s="41"/>
      <c r="P26" s="41"/>
      <c r="Q26" s="41"/>
    </row>
    <row r="27" customFormat="false" ht="64.5" hidden="false" customHeight="true" outlineLevel="0" collapsed="false">
      <c r="A27" s="33" t="s">
        <v>146</v>
      </c>
      <c r="B27" s="25" t="s">
        <v>147</v>
      </c>
      <c r="C27" s="29" t="s">
        <v>101</v>
      </c>
      <c r="D27" s="30" t="n">
        <v>2015</v>
      </c>
      <c r="E27" s="30" t="n">
        <v>2015</v>
      </c>
      <c r="F27" s="30" t="n">
        <v>2015</v>
      </c>
      <c r="G27" s="30" t="n">
        <v>2015</v>
      </c>
      <c r="H27" s="44" t="n">
        <v>0.2</v>
      </c>
      <c r="I27" s="44" t="n">
        <v>0</v>
      </c>
      <c r="J27" s="34"/>
      <c r="L27" s="41"/>
      <c r="M27" s="41"/>
      <c r="N27" s="41"/>
      <c r="O27" s="41"/>
      <c r="P27" s="41"/>
      <c r="Q27" s="41"/>
    </row>
    <row r="28" customFormat="false" ht="121.5" hidden="false" customHeight="true" outlineLevel="0" collapsed="false">
      <c r="A28" s="33" t="s">
        <v>148</v>
      </c>
      <c r="B28" s="25" t="s">
        <v>149</v>
      </c>
      <c r="C28" s="29" t="s">
        <v>101</v>
      </c>
      <c r="D28" s="30" t="n">
        <v>2018</v>
      </c>
      <c r="E28" s="30" t="n">
        <v>2019</v>
      </c>
      <c r="F28" s="30" t="n">
        <v>2018</v>
      </c>
      <c r="G28" s="30" t="n">
        <v>2019</v>
      </c>
      <c r="H28" s="31" t="s">
        <v>150</v>
      </c>
      <c r="I28" s="32"/>
      <c r="J28" s="32"/>
    </row>
    <row r="29" customFormat="false" ht="83.25" hidden="false" customHeight="true" outlineLevel="0" collapsed="false">
      <c r="A29" s="33" t="s">
        <v>151</v>
      </c>
      <c r="B29" s="25" t="s">
        <v>152</v>
      </c>
      <c r="C29" s="29" t="s">
        <v>101</v>
      </c>
      <c r="D29" s="30" t="n">
        <v>2020</v>
      </c>
      <c r="E29" s="30" t="n">
        <v>2020</v>
      </c>
      <c r="F29" s="30" t="n">
        <v>2020</v>
      </c>
      <c r="G29" s="30" t="n">
        <v>2020</v>
      </c>
      <c r="H29" s="31" t="s">
        <v>153</v>
      </c>
      <c r="I29" s="32"/>
      <c r="J29" s="32"/>
    </row>
    <row r="30" customFormat="false" ht="99.75" hidden="false" customHeight="true" outlineLevel="0" collapsed="false">
      <c r="A30" s="33" t="s">
        <v>154</v>
      </c>
      <c r="B30" s="25" t="s">
        <v>155</v>
      </c>
      <c r="C30" s="29" t="s">
        <v>101</v>
      </c>
      <c r="D30" s="30" t="n">
        <v>2014</v>
      </c>
      <c r="E30" s="30" t="n">
        <v>2020</v>
      </c>
      <c r="F30" s="30" t="n">
        <v>2014</v>
      </c>
      <c r="G30" s="30" t="n">
        <v>2020</v>
      </c>
      <c r="H30" s="31" t="s">
        <v>156</v>
      </c>
      <c r="I30" s="29" t="s">
        <v>157</v>
      </c>
      <c r="J30" s="32"/>
    </row>
    <row r="31" customFormat="false" ht="98.25" hidden="false" customHeight="true" outlineLevel="0" collapsed="false">
      <c r="A31" s="33" t="s">
        <v>158</v>
      </c>
      <c r="B31" s="25" t="s">
        <v>159</v>
      </c>
      <c r="C31" s="29" t="s">
        <v>101</v>
      </c>
      <c r="D31" s="30" t="n">
        <v>2014</v>
      </c>
      <c r="E31" s="30" t="n">
        <v>2020</v>
      </c>
      <c r="F31" s="30" t="n">
        <v>2015</v>
      </c>
      <c r="G31" s="30" t="n">
        <v>2015</v>
      </c>
      <c r="H31" s="31" t="s">
        <v>109</v>
      </c>
      <c r="I31" s="35" t="s">
        <v>110</v>
      </c>
      <c r="J31" s="32"/>
    </row>
    <row r="32" customFormat="false" ht="51" hidden="false" customHeight="true" outlineLevel="0" collapsed="false">
      <c r="A32" s="33" t="s">
        <v>160</v>
      </c>
      <c r="B32" s="25" t="s">
        <v>161</v>
      </c>
      <c r="C32" s="29" t="s">
        <v>101</v>
      </c>
      <c r="D32" s="30" t="n">
        <v>2014</v>
      </c>
      <c r="E32" s="30" t="n">
        <v>2020</v>
      </c>
      <c r="F32" s="30" t="n">
        <v>2015</v>
      </c>
      <c r="G32" s="30" t="n">
        <v>2015</v>
      </c>
      <c r="H32" s="37" t="s">
        <v>113</v>
      </c>
      <c r="I32" s="29" t="s">
        <v>162</v>
      </c>
      <c r="J32" s="32"/>
    </row>
    <row r="33" customFormat="false" ht="78.75" hidden="false" customHeight="true" outlineLevel="0" collapsed="false">
      <c r="A33" s="33" t="s">
        <v>163</v>
      </c>
      <c r="B33" s="25" t="s">
        <v>164</v>
      </c>
      <c r="C33" s="29"/>
      <c r="D33" s="30" t="n">
        <v>2015</v>
      </c>
      <c r="E33" s="30" t="n">
        <v>2015</v>
      </c>
      <c r="F33" s="30" t="n">
        <v>2015</v>
      </c>
      <c r="G33" s="30" t="n">
        <v>2015</v>
      </c>
      <c r="H33" s="38" t="n">
        <v>8280</v>
      </c>
      <c r="I33" s="38" t="n">
        <v>7472.8</v>
      </c>
      <c r="J33" s="32"/>
    </row>
    <row r="34" customFormat="false" ht="113.25" hidden="false" customHeight="true" outlineLevel="0" collapsed="false">
      <c r="A34" s="33" t="s">
        <v>165</v>
      </c>
      <c r="B34" s="25" t="s">
        <v>166</v>
      </c>
      <c r="C34" s="29" t="s">
        <v>101</v>
      </c>
      <c r="D34" s="30" t="n">
        <v>2014</v>
      </c>
      <c r="E34" s="30" t="n">
        <v>2020</v>
      </c>
      <c r="F34" s="30" t="n">
        <v>2014</v>
      </c>
      <c r="G34" s="30" t="n">
        <v>2020</v>
      </c>
      <c r="H34" s="31" t="s">
        <v>167</v>
      </c>
      <c r="I34" s="47" t="s">
        <v>168</v>
      </c>
      <c r="J34" s="32"/>
    </row>
    <row r="35" customFormat="false" ht="92.25" hidden="false" customHeight="true" outlineLevel="0" collapsed="false">
      <c r="A35" s="33" t="s">
        <v>169</v>
      </c>
      <c r="B35" s="25" t="s">
        <v>170</v>
      </c>
      <c r="C35" s="29" t="s">
        <v>101</v>
      </c>
      <c r="D35" s="30" t="n">
        <v>2014</v>
      </c>
      <c r="E35" s="30" t="n">
        <v>2020</v>
      </c>
      <c r="F35" s="30" t="n">
        <v>2015</v>
      </c>
      <c r="G35" s="30" t="n">
        <v>2015</v>
      </c>
      <c r="H35" s="31" t="s">
        <v>109</v>
      </c>
      <c r="I35" s="35" t="s">
        <v>110</v>
      </c>
      <c r="J35" s="32"/>
    </row>
    <row r="36" customFormat="false" ht="52.5" hidden="false" customHeight="true" outlineLevel="0" collapsed="false">
      <c r="A36" s="33" t="s">
        <v>171</v>
      </c>
      <c r="B36" s="25" t="s">
        <v>172</v>
      </c>
      <c r="C36" s="29" t="s">
        <v>101</v>
      </c>
      <c r="D36" s="30" t="n">
        <v>2014</v>
      </c>
      <c r="E36" s="30" t="n">
        <v>2020</v>
      </c>
      <c r="F36" s="30" t="n">
        <v>2015</v>
      </c>
      <c r="G36" s="30" t="n">
        <v>2015</v>
      </c>
      <c r="H36" s="37" t="s">
        <v>113</v>
      </c>
      <c r="I36" s="29" t="s">
        <v>173</v>
      </c>
      <c r="J36" s="32"/>
    </row>
    <row r="37" customFormat="false" ht="77.25" hidden="false" customHeight="true" outlineLevel="0" collapsed="false">
      <c r="A37" s="33" t="s">
        <v>174</v>
      </c>
      <c r="B37" s="25" t="s">
        <v>175</v>
      </c>
      <c r="C37" s="29" t="s">
        <v>101</v>
      </c>
      <c r="D37" s="30" t="n">
        <v>2015</v>
      </c>
      <c r="E37" s="30" t="n">
        <v>2015</v>
      </c>
      <c r="F37" s="30" t="n">
        <v>2015</v>
      </c>
      <c r="G37" s="30" t="n">
        <v>2015</v>
      </c>
      <c r="H37" s="38" t="n">
        <v>2317</v>
      </c>
      <c r="I37" s="38" t="n">
        <v>5411.9</v>
      </c>
      <c r="J37" s="32"/>
    </row>
    <row r="38" customFormat="false" ht="105" hidden="false" customHeight="true" outlineLevel="0" collapsed="false">
      <c r="A38" s="33" t="s">
        <v>176</v>
      </c>
      <c r="B38" s="25" t="s">
        <v>177</v>
      </c>
      <c r="C38" s="29" t="s">
        <v>101</v>
      </c>
      <c r="D38" s="30" t="n">
        <v>2014</v>
      </c>
      <c r="E38" s="30" t="n">
        <v>2014</v>
      </c>
      <c r="F38" s="30" t="n">
        <v>2014</v>
      </c>
      <c r="G38" s="30" t="n">
        <v>2014</v>
      </c>
      <c r="H38" s="31" t="s">
        <v>178</v>
      </c>
      <c r="I38" s="35" t="s">
        <v>179</v>
      </c>
      <c r="J38" s="32"/>
    </row>
    <row r="39" customFormat="false" ht="105" hidden="false" customHeight="true" outlineLevel="0" collapsed="false">
      <c r="A39" s="48" t="s">
        <v>180</v>
      </c>
      <c r="B39" s="25" t="s">
        <v>181</v>
      </c>
      <c r="C39" s="29" t="s">
        <v>101</v>
      </c>
      <c r="D39" s="30" t="n">
        <v>2020</v>
      </c>
      <c r="E39" s="30" t="n">
        <v>2020</v>
      </c>
      <c r="F39" s="30" t="n">
        <v>2020</v>
      </c>
      <c r="G39" s="30" t="n">
        <v>2020</v>
      </c>
      <c r="H39" s="31" t="s">
        <v>182</v>
      </c>
      <c r="I39" s="32"/>
      <c r="J39" s="32"/>
    </row>
    <row r="40" customFormat="false" ht="222.75" hidden="false" customHeight="true" outlineLevel="0" collapsed="false">
      <c r="A40" s="48" t="s">
        <v>183</v>
      </c>
      <c r="B40" s="40" t="s">
        <v>184</v>
      </c>
      <c r="C40" s="29" t="s">
        <v>101</v>
      </c>
      <c r="D40" s="30" t="n">
        <v>2014</v>
      </c>
      <c r="E40" s="30" t="n">
        <v>2017</v>
      </c>
      <c r="F40" s="30" t="n">
        <v>2014</v>
      </c>
      <c r="G40" s="30" t="n">
        <v>2017</v>
      </c>
      <c r="H40" s="31" t="s">
        <v>185</v>
      </c>
      <c r="I40" s="29" t="s">
        <v>186</v>
      </c>
      <c r="J40" s="32"/>
    </row>
    <row r="41" customFormat="false" ht="94.5" hidden="false" customHeight="true" outlineLevel="0" collapsed="false">
      <c r="A41" s="33" t="s">
        <v>187</v>
      </c>
      <c r="B41" s="40" t="s">
        <v>188</v>
      </c>
      <c r="C41" s="29" t="s">
        <v>101</v>
      </c>
      <c r="D41" s="30" t="n">
        <v>2014</v>
      </c>
      <c r="E41" s="30" t="n">
        <v>2017</v>
      </c>
      <c r="F41" s="30" t="n">
        <v>2015</v>
      </c>
      <c r="G41" s="30" t="n">
        <v>2015</v>
      </c>
      <c r="H41" s="31" t="s">
        <v>109</v>
      </c>
      <c r="I41" s="35" t="s">
        <v>110</v>
      </c>
      <c r="J41" s="42"/>
    </row>
    <row r="42" customFormat="false" ht="53.25" hidden="false" customHeight="true" outlineLevel="0" collapsed="false">
      <c r="A42" s="33" t="s">
        <v>189</v>
      </c>
      <c r="B42" s="40" t="s">
        <v>190</v>
      </c>
      <c r="C42" s="29" t="s">
        <v>101</v>
      </c>
      <c r="D42" s="30" t="n">
        <v>2014</v>
      </c>
      <c r="E42" s="30" t="n">
        <v>2017</v>
      </c>
      <c r="F42" s="30" t="n">
        <v>2015</v>
      </c>
      <c r="G42" s="30" t="n">
        <v>2015</v>
      </c>
      <c r="H42" s="37" t="s">
        <v>113</v>
      </c>
      <c r="I42" s="29" t="s">
        <v>191</v>
      </c>
      <c r="J42" s="42"/>
    </row>
    <row r="43" customFormat="false" ht="66.75" hidden="false" customHeight="true" outlineLevel="0" collapsed="false">
      <c r="A43" s="33" t="s">
        <v>192</v>
      </c>
      <c r="B43" s="40" t="s">
        <v>193</v>
      </c>
      <c r="C43" s="29" t="s">
        <v>101</v>
      </c>
      <c r="D43" s="30" t="n">
        <v>2015</v>
      </c>
      <c r="E43" s="30" t="n">
        <v>2015</v>
      </c>
      <c r="F43" s="30" t="n">
        <v>2015</v>
      </c>
      <c r="G43" s="30" t="n">
        <v>2015</v>
      </c>
      <c r="H43" s="38" t="n">
        <v>3.8</v>
      </c>
      <c r="I43" s="38" t="n">
        <v>3.7</v>
      </c>
      <c r="J43" s="42"/>
    </row>
    <row r="44" customFormat="false" ht="134.25" hidden="false" customHeight="true" outlineLevel="0" collapsed="false">
      <c r="A44" s="30" t="s">
        <v>194</v>
      </c>
      <c r="B44" s="25" t="s">
        <v>195</v>
      </c>
      <c r="C44" s="29" t="s">
        <v>101</v>
      </c>
      <c r="D44" s="30" t="n">
        <v>2014</v>
      </c>
      <c r="E44" s="30" t="n">
        <v>2015</v>
      </c>
      <c r="F44" s="30" t="n">
        <v>2014</v>
      </c>
      <c r="G44" s="30" t="n">
        <v>2015</v>
      </c>
      <c r="H44" s="31" t="s">
        <v>196</v>
      </c>
      <c r="I44" s="31" t="s">
        <v>197</v>
      </c>
      <c r="J44" s="34"/>
    </row>
    <row r="45" customFormat="false" ht="75" hidden="false" customHeight="true" outlineLevel="0" collapsed="false">
      <c r="A45" s="49" t="s">
        <v>198</v>
      </c>
      <c r="B45" s="25" t="s">
        <v>199</v>
      </c>
      <c r="C45" s="29" t="s">
        <v>101</v>
      </c>
      <c r="D45" s="30" t="n">
        <v>2015</v>
      </c>
      <c r="E45" s="30" t="n">
        <v>2015</v>
      </c>
      <c r="F45" s="30" t="n">
        <v>2015</v>
      </c>
      <c r="G45" s="30" t="n">
        <v>2015</v>
      </c>
      <c r="H45" s="31"/>
      <c r="I45" s="31"/>
      <c r="J45" s="34"/>
    </row>
    <row r="46" customFormat="false" ht="86.25" hidden="false" customHeight="true" outlineLevel="0" collapsed="false">
      <c r="A46" s="30" t="s">
        <v>200</v>
      </c>
      <c r="B46" s="25" t="s">
        <v>201</v>
      </c>
      <c r="C46" s="29" t="s">
        <v>101</v>
      </c>
      <c r="D46" s="30" t="n">
        <v>2015</v>
      </c>
      <c r="E46" s="30" t="n">
        <v>2015</v>
      </c>
      <c r="F46" s="30" t="n">
        <v>2015</v>
      </c>
      <c r="G46" s="30" t="n">
        <v>2015</v>
      </c>
      <c r="H46" s="31" t="s">
        <v>202</v>
      </c>
      <c r="I46" s="31" t="s">
        <v>197</v>
      </c>
      <c r="J46" s="34"/>
    </row>
    <row r="47" customFormat="false" ht="279" hidden="false" customHeight="true" outlineLevel="0" collapsed="false">
      <c r="A47" s="30" t="s">
        <v>203</v>
      </c>
      <c r="B47" s="25" t="s">
        <v>204</v>
      </c>
      <c r="C47" s="29" t="s">
        <v>101</v>
      </c>
      <c r="D47" s="30" t="n">
        <v>2014</v>
      </c>
      <c r="E47" s="30" t="n">
        <v>2016</v>
      </c>
      <c r="F47" s="30" t="n">
        <v>2014</v>
      </c>
      <c r="G47" s="30" t="n">
        <v>2016</v>
      </c>
      <c r="H47" s="31" t="s">
        <v>205</v>
      </c>
      <c r="I47" s="31" t="s">
        <v>206</v>
      </c>
      <c r="J47" s="34"/>
    </row>
    <row r="48" customFormat="false" ht="90.75" hidden="false" customHeight="true" outlineLevel="0" collapsed="false">
      <c r="A48" s="30" t="s">
        <v>207</v>
      </c>
      <c r="B48" s="25" t="s">
        <v>208</v>
      </c>
      <c r="C48" s="29" t="s">
        <v>101</v>
      </c>
      <c r="D48" s="30" t="n">
        <v>2015</v>
      </c>
      <c r="E48" s="30" t="n">
        <v>2016</v>
      </c>
      <c r="F48" s="30" t="n">
        <v>2015</v>
      </c>
      <c r="G48" s="30" t="n">
        <v>2015</v>
      </c>
      <c r="H48" s="31"/>
      <c r="I48" s="29"/>
      <c r="J48" s="29"/>
    </row>
    <row r="49" customFormat="false" ht="78" hidden="false" customHeight="true" outlineLevel="0" collapsed="false">
      <c r="A49" s="30" t="s">
        <v>209</v>
      </c>
      <c r="B49" s="25" t="s">
        <v>210</v>
      </c>
      <c r="C49" s="29" t="s">
        <v>101</v>
      </c>
      <c r="D49" s="30" t="n">
        <v>2015</v>
      </c>
      <c r="E49" s="30" t="n">
        <v>2016</v>
      </c>
      <c r="F49" s="30" t="n">
        <v>2015</v>
      </c>
      <c r="G49" s="30" t="n">
        <v>2015</v>
      </c>
      <c r="H49" s="31" t="s">
        <v>202</v>
      </c>
      <c r="I49" s="31"/>
      <c r="J49" s="29"/>
    </row>
    <row r="50" customFormat="false" ht="15.75" hidden="false" customHeight="true" outlineLevel="0" collapsed="false">
      <c r="A50" s="27" t="s">
        <v>211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77.25" hidden="false" customHeight="true" outlineLevel="0" collapsed="false">
      <c r="A51" s="30" t="s">
        <v>212</v>
      </c>
      <c r="B51" s="25" t="s">
        <v>213</v>
      </c>
      <c r="C51" s="29" t="s">
        <v>101</v>
      </c>
      <c r="D51" s="30" t="n">
        <v>2014</v>
      </c>
      <c r="E51" s="30" t="n">
        <v>2020</v>
      </c>
      <c r="F51" s="30" t="n">
        <v>2014</v>
      </c>
      <c r="G51" s="30" t="n">
        <v>2020</v>
      </c>
      <c r="H51" s="31" t="s">
        <v>214</v>
      </c>
      <c r="I51" s="29" t="s">
        <v>215</v>
      </c>
      <c r="J51" s="50"/>
    </row>
    <row r="52" customFormat="false" ht="96" hidden="false" customHeight="true" outlineLevel="0" collapsed="false">
      <c r="A52" s="30" t="s">
        <v>216</v>
      </c>
      <c r="B52" s="25" t="s">
        <v>217</v>
      </c>
      <c r="C52" s="29" t="s">
        <v>101</v>
      </c>
      <c r="D52" s="30" t="n">
        <v>2014</v>
      </c>
      <c r="E52" s="30" t="n">
        <v>2020</v>
      </c>
      <c r="F52" s="30" t="n">
        <v>2015</v>
      </c>
      <c r="G52" s="30" t="n">
        <v>2015</v>
      </c>
      <c r="H52" s="31" t="s">
        <v>109</v>
      </c>
      <c r="I52" s="35" t="s">
        <v>110</v>
      </c>
      <c r="J52" s="50"/>
    </row>
    <row r="53" customFormat="false" ht="132.75" hidden="false" customHeight="true" outlineLevel="0" collapsed="false">
      <c r="A53" s="30" t="s">
        <v>218</v>
      </c>
      <c r="B53" s="25" t="s">
        <v>219</v>
      </c>
      <c r="C53" s="29" t="s">
        <v>101</v>
      </c>
      <c r="D53" s="30" t="n">
        <v>2014</v>
      </c>
      <c r="E53" s="30" t="n">
        <v>2020</v>
      </c>
      <c r="F53" s="30" t="n">
        <v>2015</v>
      </c>
      <c r="G53" s="30" t="n">
        <v>2015</v>
      </c>
      <c r="H53" s="37" t="s">
        <v>113</v>
      </c>
      <c r="I53" s="29" t="s">
        <v>220</v>
      </c>
      <c r="J53" s="50"/>
    </row>
    <row r="54" customFormat="false" ht="69.75" hidden="false" customHeight="true" outlineLevel="0" collapsed="false">
      <c r="A54" s="30" t="s">
        <v>221</v>
      </c>
      <c r="B54" s="25" t="s">
        <v>222</v>
      </c>
      <c r="C54" s="29" t="s">
        <v>101</v>
      </c>
      <c r="D54" s="30" t="n">
        <v>2014</v>
      </c>
      <c r="E54" s="30" t="n">
        <v>2014</v>
      </c>
      <c r="F54" s="30" t="n">
        <v>2014</v>
      </c>
      <c r="G54" s="30" t="n">
        <v>2014</v>
      </c>
      <c r="H54" s="38" t="n">
        <v>5.2</v>
      </c>
      <c r="I54" s="38" t="n">
        <v>4.8</v>
      </c>
      <c r="J54" s="50"/>
    </row>
    <row r="55" customFormat="false" ht="169.5" hidden="false" customHeight="true" outlineLevel="0" collapsed="false">
      <c r="A55" s="30" t="s">
        <v>223</v>
      </c>
      <c r="B55" s="25" t="s">
        <v>224</v>
      </c>
      <c r="C55" s="29" t="s">
        <v>101</v>
      </c>
      <c r="D55" s="30" t="n">
        <v>2014</v>
      </c>
      <c r="E55" s="30" t="n">
        <v>2020</v>
      </c>
      <c r="F55" s="30" t="n">
        <v>2014</v>
      </c>
      <c r="G55" s="30" t="n">
        <v>2020</v>
      </c>
      <c r="H55" s="31" t="s">
        <v>225</v>
      </c>
      <c r="I55" s="29" t="s">
        <v>226</v>
      </c>
      <c r="J55" s="50"/>
    </row>
    <row r="56" customFormat="false" ht="92.25" hidden="false" customHeight="true" outlineLevel="0" collapsed="false">
      <c r="A56" s="30" t="s">
        <v>227</v>
      </c>
      <c r="B56" s="25" t="s">
        <v>228</v>
      </c>
      <c r="C56" s="29" t="s">
        <v>101</v>
      </c>
      <c r="D56" s="30" t="n">
        <v>2014</v>
      </c>
      <c r="E56" s="30" t="n">
        <v>2020</v>
      </c>
      <c r="F56" s="30" t="n">
        <v>2015</v>
      </c>
      <c r="G56" s="30" t="n">
        <v>2015</v>
      </c>
      <c r="H56" s="31" t="s">
        <v>109</v>
      </c>
      <c r="I56" s="35" t="s">
        <v>110</v>
      </c>
      <c r="J56" s="50"/>
    </row>
    <row r="57" customFormat="false" ht="121.5" hidden="false" customHeight="true" outlineLevel="0" collapsed="false">
      <c r="A57" s="30" t="s">
        <v>229</v>
      </c>
      <c r="B57" s="25" t="s">
        <v>230</v>
      </c>
      <c r="C57" s="29" t="s">
        <v>101</v>
      </c>
      <c r="D57" s="30" t="n">
        <v>2014</v>
      </c>
      <c r="E57" s="30" t="n">
        <v>2020</v>
      </c>
      <c r="F57" s="30" t="n">
        <v>2015</v>
      </c>
      <c r="G57" s="30" t="n">
        <v>2015</v>
      </c>
      <c r="H57" s="37" t="s">
        <v>113</v>
      </c>
      <c r="I57" s="31" t="s">
        <v>231</v>
      </c>
      <c r="J57" s="50"/>
    </row>
    <row r="58" customFormat="false" ht="52.5" hidden="false" customHeight="true" outlineLevel="0" collapsed="false">
      <c r="A58" s="51" t="s">
        <v>232</v>
      </c>
      <c r="B58" s="40" t="s">
        <v>233</v>
      </c>
      <c r="C58" s="47" t="s">
        <v>101</v>
      </c>
      <c r="D58" s="51" t="n">
        <v>2015</v>
      </c>
      <c r="E58" s="30" t="n">
        <v>2015</v>
      </c>
      <c r="F58" s="30" t="n">
        <v>2015</v>
      </c>
      <c r="G58" s="30" t="n">
        <v>2015</v>
      </c>
      <c r="H58" s="38" t="n">
        <v>772.8</v>
      </c>
      <c r="I58" s="38" t="n">
        <v>351.7</v>
      </c>
      <c r="J58" s="50"/>
    </row>
    <row r="59" customFormat="false" ht="103.5" hidden="false" customHeight="true" outlineLevel="0" collapsed="false">
      <c r="A59" s="30" t="s">
        <v>234</v>
      </c>
      <c r="B59" s="25" t="s">
        <v>235</v>
      </c>
      <c r="C59" s="29" t="s">
        <v>101</v>
      </c>
      <c r="D59" s="30" t="n">
        <v>2018</v>
      </c>
      <c r="E59" s="30" t="n">
        <v>2019</v>
      </c>
      <c r="F59" s="30" t="n">
        <v>2018</v>
      </c>
      <c r="G59" s="30" t="n">
        <v>2019</v>
      </c>
      <c r="H59" s="31" t="s">
        <v>236</v>
      </c>
      <c r="I59" s="50"/>
      <c r="J59" s="50"/>
    </row>
    <row r="60" customFormat="false" ht="107.25" hidden="false" customHeight="true" outlineLevel="0" collapsed="false">
      <c r="A60" s="30" t="s">
        <v>237</v>
      </c>
      <c r="B60" s="25" t="s">
        <v>238</v>
      </c>
      <c r="C60" s="29" t="s">
        <v>101</v>
      </c>
      <c r="D60" s="30" t="n">
        <v>2018</v>
      </c>
      <c r="E60" s="30" t="n">
        <v>2019</v>
      </c>
      <c r="F60" s="30" t="n">
        <v>2018</v>
      </c>
      <c r="G60" s="30" t="n">
        <v>2019</v>
      </c>
      <c r="H60" s="31" t="s">
        <v>239</v>
      </c>
      <c r="I60" s="50"/>
      <c r="J60" s="50"/>
    </row>
    <row r="61" customFormat="false" ht="116.25" hidden="false" customHeight="true" outlineLevel="0" collapsed="false">
      <c r="A61" s="30" t="s">
        <v>240</v>
      </c>
      <c r="B61" s="25" t="s">
        <v>241</v>
      </c>
      <c r="C61" s="29" t="s">
        <v>101</v>
      </c>
      <c r="D61" s="30" t="n">
        <v>2020</v>
      </c>
      <c r="E61" s="30" t="n">
        <v>2020</v>
      </c>
      <c r="F61" s="30" t="n">
        <v>2020</v>
      </c>
      <c r="G61" s="30" t="n">
        <v>2020</v>
      </c>
      <c r="H61" s="31" t="s">
        <v>242</v>
      </c>
      <c r="I61" s="50"/>
      <c r="J61" s="50"/>
    </row>
    <row r="62" customFormat="false" ht="65.25" hidden="false" customHeight="true" outlineLevel="0" collapsed="false">
      <c r="A62" s="30" t="s">
        <v>243</v>
      </c>
      <c r="B62" s="25" t="s">
        <v>244</v>
      </c>
      <c r="C62" s="29" t="s">
        <v>101</v>
      </c>
      <c r="D62" s="30" t="n">
        <v>2020</v>
      </c>
      <c r="E62" s="30" t="n">
        <v>2020</v>
      </c>
      <c r="F62" s="30" t="n">
        <v>2020</v>
      </c>
      <c r="G62" s="30" t="n">
        <v>2020</v>
      </c>
      <c r="H62" s="31" t="s">
        <v>245</v>
      </c>
      <c r="I62" s="52"/>
      <c r="J62" s="34"/>
    </row>
    <row r="63" customFormat="false" ht="104.25" hidden="false" customHeight="true" outlineLevel="0" collapsed="false">
      <c r="A63" s="30" t="s">
        <v>246</v>
      </c>
      <c r="B63" s="25" t="s">
        <v>247</v>
      </c>
      <c r="C63" s="29" t="s">
        <v>101</v>
      </c>
      <c r="D63" s="30" t="n">
        <v>2014</v>
      </c>
      <c r="E63" s="30" t="n">
        <v>2020</v>
      </c>
      <c r="F63" s="30" t="n">
        <v>2014</v>
      </c>
      <c r="G63" s="30" t="n">
        <v>2020</v>
      </c>
      <c r="H63" s="31" t="s">
        <v>248</v>
      </c>
      <c r="I63" s="52" t="s">
        <v>249</v>
      </c>
      <c r="J63" s="34"/>
    </row>
    <row r="64" customFormat="false" ht="97.5" hidden="false" customHeight="true" outlineLevel="0" collapsed="false">
      <c r="A64" s="30" t="s">
        <v>250</v>
      </c>
      <c r="B64" s="25" t="s">
        <v>251</v>
      </c>
      <c r="C64" s="29" t="s">
        <v>101</v>
      </c>
      <c r="D64" s="30" t="n">
        <v>2014</v>
      </c>
      <c r="E64" s="30" t="n">
        <v>2020</v>
      </c>
      <c r="F64" s="30" t="n">
        <v>2015</v>
      </c>
      <c r="G64" s="30" t="n">
        <v>2015</v>
      </c>
      <c r="H64" s="31" t="s">
        <v>109</v>
      </c>
      <c r="I64" s="35" t="s">
        <v>110</v>
      </c>
      <c r="J64" s="34"/>
    </row>
    <row r="65" customFormat="false" ht="113.25" hidden="false" customHeight="true" outlineLevel="0" collapsed="false">
      <c r="A65" s="30" t="s">
        <v>252</v>
      </c>
      <c r="B65" s="25" t="s">
        <v>253</v>
      </c>
      <c r="C65" s="29" t="s">
        <v>101</v>
      </c>
      <c r="D65" s="30" t="n">
        <v>2014</v>
      </c>
      <c r="E65" s="30" t="n">
        <v>2020</v>
      </c>
      <c r="F65" s="30" t="n">
        <v>2015</v>
      </c>
      <c r="G65" s="30" t="n">
        <v>2015</v>
      </c>
      <c r="H65" s="37" t="s">
        <v>113</v>
      </c>
      <c r="I65" s="31" t="s">
        <v>254</v>
      </c>
      <c r="J65" s="34"/>
    </row>
    <row r="66" customFormat="false" ht="78.75" hidden="false" customHeight="true" outlineLevel="0" collapsed="false">
      <c r="A66" s="30" t="s">
        <v>255</v>
      </c>
      <c r="B66" s="25" t="s">
        <v>256</v>
      </c>
      <c r="C66" s="29" t="s">
        <v>101</v>
      </c>
      <c r="D66" s="30" t="n">
        <v>2015</v>
      </c>
      <c r="E66" s="30" t="n">
        <v>2015</v>
      </c>
      <c r="F66" s="30" t="n">
        <v>2015</v>
      </c>
      <c r="G66" s="30" t="n">
        <v>2015</v>
      </c>
      <c r="H66" s="38" t="n">
        <v>2</v>
      </c>
      <c r="I66" s="38"/>
      <c r="J66" s="34"/>
    </row>
    <row r="67" customFormat="false" ht="63.75" hidden="false" customHeight="true" outlineLevel="0" collapsed="false">
      <c r="A67" s="30" t="s">
        <v>257</v>
      </c>
      <c r="B67" s="25" t="s">
        <v>258</v>
      </c>
      <c r="C67" s="29" t="s">
        <v>101</v>
      </c>
      <c r="D67" s="30" t="n">
        <v>2020</v>
      </c>
      <c r="E67" s="30" t="n">
        <v>2020</v>
      </c>
      <c r="F67" s="30" t="n">
        <v>2020</v>
      </c>
      <c r="G67" s="30" t="n">
        <v>2020</v>
      </c>
      <c r="H67" s="31" t="s">
        <v>259</v>
      </c>
      <c r="I67" s="50"/>
      <c r="J67" s="50"/>
    </row>
    <row r="68" customFormat="false" ht="131.25" hidden="false" customHeight="true" outlineLevel="0" collapsed="false">
      <c r="A68" s="30" t="s">
        <v>260</v>
      </c>
      <c r="B68" s="25" t="s">
        <v>261</v>
      </c>
      <c r="C68" s="29" t="s">
        <v>101</v>
      </c>
      <c r="D68" s="30" t="n">
        <v>2014</v>
      </c>
      <c r="E68" s="30" t="n">
        <v>2020</v>
      </c>
      <c r="F68" s="30" t="n">
        <v>2014</v>
      </c>
      <c r="G68" s="30" t="n">
        <v>2020</v>
      </c>
      <c r="H68" s="31" t="s">
        <v>262</v>
      </c>
      <c r="I68" s="50"/>
      <c r="J68" s="50"/>
    </row>
    <row r="69" customFormat="false" ht="177" hidden="false" customHeight="true" outlineLevel="0" collapsed="false">
      <c r="A69" s="49" t="s">
        <v>263</v>
      </c>
      <c r="B69" s="25" t="s">
        <v>264</v>
      </c>
      <c r="C69" s="29" t="s">
        <v>101</v>
      </c>
      <c r="D69" s="30" t="n">
        <v>2014</v>
      </c>
      <c r="E69" s="30" t="n">
        <v>2020</v>
      </c>
      <c r="F69" s="30" t="n">
        <v>2015</v>
      </c>
      <c r="G69" s="30" t="n">
        <v>2015</v>
      </c>
      <c r="H69" s="31"/>
      <c r="I69" s="31" t="s">
        <v>265</v>
      </c>
      <c r="J69" s="53"/>
    </row>
    <row r="70" customFormat="false" ht="42" hidden="false" customHeight="true" outlineLevel="0" collapsed="false">
      <c r="A70" s="30" t="s">
        <v>266</v>
      </c>
      <c r="B70" s="25" t="s">
        <v>267</v>
      </c>
      <c r="C70" s="29" t="s">
        <v>101</v>
      </c>
      <c r="D70" s="30" t="n">
        <v>2015</v>
      </c>
      <c r="E70" s="30" t="n">
        <v>2015</v>
      </c>
      <c r="F70" s="30" t="n">
        <v>2015</v>
      </c>
      <c r="G70" s="30" t="n">
        <v>2015</v>
      </c>
      <c r="H70" s="54" t="n">
        <v>3.14</v>
      </c>
      <c r="I70" s="54" t="n">
        <v>1.95</v>
      </c>
      <c r="J70" s="53"/>
    </row>
    <row r="71" customFormat="false" ht="209.25" hidden="false" customHeight="true" outlineLevel="0" collapsed="false">
      <c r="A71" s="30" t="s">
        <v>268</v>
      </c>
      <c r="B71" s="25" t="s">
        <v>269</v>
      </c>
      <c r="C71" s="29" t="s">
        <v>270</v>
      </c>
      <c r="D71" s="30" t="n">
        <v>2014</v>
      </c>
      <c r="E71" s="30" t="n">
        <v>2020</v>
      </c>
      <c r="F71" s="30" t="n">
        <v>2014</v>
      </c>
      <c r="G71" s="30" t="n">
        <v>2020</v>
      </c>
      <c r="H71" s="31" t="s">
        <v>271</v>
      </c>
      <c r="I71" s="29" t="s">
        <v>272</v>
      </c>
      <c r="J71" s="34"/>
    </row>
    <row r="72" customFormat="false" ht="51.75" hidden="false" customHeight="true" outlineLevel="0" collapsed="false">
      <c r="A72" s="30" t="s">
        <v>273</v>
      </c>
      <c r="B72" s="25" t="s">
        <v>274</v>
      </c>
      <c r="C72" s="29" t="s">
        <v>270</v>
      </c>
      <c r="D72" s="30" t="n">
        <v>2014</v>
      </c>
      <c r="E72" s="30" t="n">
        <v>2020</v>
      </c>
      <c r="F72" s="30" t="n">
        <v>2015</v>
      </c>
      <c r="G72" s="30" t="n">
        <v>2015</v>
      </c>
      <c r="H72" s="37" t="s">
        <v>113</v>
      </c>
      <c r="I72" s="29"/>
      <c r="J72" s="34"/>
    </row>
    <row r="73" customFormat="false" ht="129.75" hidden="false" customHeight="true" outlineLevel="0" collapsed="false">
      <c r="A73" s="30" t="s">
        <v>275</v>
      </c>
      <c r="B73" s="25" t="s">
        <v>276</v>
      </c>
      <c r="C73" s="29" t="s">
        <v>270</v>
      </c>
      <c r="D73" s="30" t="n">
        <v>2017</v>
      </c>
      <c r="E73" s="30" t="n">
        <v>2020</v>
      </c>
      <c r="F73" s="30" t="n">
        <v>2017</v>
      </c>
      <c r="G73" s="30" t="n">
        <v>2020</v>
      </c>
      <c r="H73" s="31" t="s">
        <v>277</v>
      </c>
      <c r="I73" s="50"/>
      <c r="J73" s="34"/>
    </row>
    <row r="74" customFormat="false" ht="129" hidden="false" customHeight="true" outlineLevel="0" collapsed="false">
      <c r="A74" s="30" t="s">
        <v>278</v>
      </c>
      <c r="B74" s="25" t="s">
        <v>279</v>
      </c>
      <c r="C74" s="29" t="s">
        <v>101</v>
      </c>
      <c r="D74" s="30" t="n">
        <v>2020</v>
      </c>
      <c r="E74" s="30" t="n">
        <v>2020</v>
      </c>
      <c r="F74" s="30" t="n">
        <v>2020</v>
      </c>
      <c r="G74" s="30" t="n">
        <v>2020</v>
      </c>
      <c r="H74" s="31" t="s">
        <v>280</v>
      </c>
      <c r="I74" s="50"/>
      <c r="J74" s="50"/>
    </row>
    <row r="75" customFormat="false" ht="105" hidden="false" customHeight="true" outlineLevel="0" collapsed="false">
      <c r="A75" s="30" t="s">
        <v>281</v>
      </c>
      <c r="B75" s="25" t="s">
        <v>282</v>
      </c>
      <c r="C75" s="29" t="s">
        <v>101</v>
      </c>
      <c r="D75" s="30" t="n">
        <v>2014</v>
      </c>
      <c r="E75" s="30" t="n">
        <v>2014</v>
      </c>
      <c r="F75" s="30" t="n">
        <v>2014</v>
      </c>
      <c r="G75" s="30" t="n">
        <v>2014</v>
      </c>
      <c r="H75" s="31" t="s">
        <v>283</v>
      </c>
      <c r="I75" s="35" t="s">
        <v>179</v>
      </c>
      <c r="J75" s="34"/>
    </row>
    <row r="76" customFormat="false" ht="99.75" hidden="false" customHeight="true" outlineLevel="0" collapsed="false">
      <c r="A76" s="30" t="s">
        <v>284</v>
      </c>
      <c r="B76" s="25" t="s">
        <v>285</v>
      </c>
      <c r="C76" s="29" t="s">
        <v>101</v>
      </c>
      <c r="D76" s="30" t="n">
        <v>2014</v>
      </c>
      <c r="E76" s="30" t="n">
        <v>2020</v>
      </c>
      <c r="F76" s="30" t="n">
        <v>2014</v>
      </c>
      <c r="G76" s="30" t="n">
        <v>2020</v>
      </c>
      <c r="H76" s="31" t="s">
        <v>286</v>
      </c>
      <c r="I76" s="29" t="s">
        <v>287</v>
      </c>
      <c r="J76" s="50"/>
    </row>
    <row r="77" customFormat="false" ht="97.5" hidden="false" customHeight="true" outlineLevel="0" collapsed="false">
      <c r="A77" s="30" t="s">
        <v>288</v>
      </c>
      <c r="B77" s="25" t="s">
        <v>289</v>
      </c>
      <c r="C77" s="29" t="s">
        <v>101</v>
      </c>
      <c r="D77" s="30" t="n">
        <v>2014</v>
      </c>
      <c r="E77" s="30" t="n">
        <v>2020</v>
      </c>
      <c r="F77" s="30" t="n">
        <v>2015</v>
      </c>
      <c r="G77" s="30" t="n">
        <v>2015</v>
      </c>
      <c r="H77" s="31" t="s">
        <v>109</v>
      </c>
      <c r="I77" s="35" t="s">
        <v>110</v>
      </c>
      <c r="J77" s="50"/>
    </row>
    <row r="78" customFormat="false" ht="46.5" hidden="false" customHeight="true" outlineLevel="0" collapsed="false">
      <c r="A78" s="30" t="s">
        <v>290</v>
      </c>
      <c r="B78" s="25" t="s">
        <v>291</v>
      </c>
      <c r="C78" s="29" t="s">
        <v>101</v>
      </c>
      <c r="D78" s="30" t="n">
        <v>2014</v>
      </c>
      <c r="E78" s="30" t="n">
        <v>2020</v>
      </c>
      <c r="F78" s="30" t="n">
        <v>2015</v>
      </c>
      <c r="G78" s="30" t="n">
        <v>2015</v>
      </c>
      <c r="H78" s="37" t="s">
        <v>113</v>
      </c>
      <c r="I78" s="29" t="s">
        <v>292</v>
      </c>
      <c r="J78" s="50"/>
    </row>
    <row r="79" customFormat="false" ht="79.5" hidden="false" customHeight="true" outlineLevel="0" collapsed="false">
      <c r="A79" s="30" t="s">
        <v>293</v>
      </c>
      <c r="B79" s="25" t="s">
        <v>294</v>
      </c>
      <c r="C79" s="29" t="s">
        <v>101</v>
      </c>
      <c r="D79" s="30" t="n">
        <v>2015</v>
      </c>
      <c r="E79" s="30" t="n">
        <v>2015</v>
      </c>
      <c r="F79" s="30" t="n">
        <v>2015</v>
      </c>
      <c r="G79" s="30" t="n">
        <v>2015</v>
      </c>
      <c r="H79" s="38" t="n">
        <v>920</v>
      </c>
      <c r="I79" s="38" t="n">
        <v>1394.3</v>
      </c>
      <c r="J79" s="50"/>
    </row>
    <row r="80" customFormat="false" ht="105" hidden="false" customHeight="true" outlineLevel="0" collapsed="false">
      <c r="A80" s="30" t="s">
        <v>295</v>
      </c>
      <c r="B80" s="25" t="s">
        <v>296</v>
      </c>
      <c r="C80" s="29" t="s">
        <v>101</v>
      </c>
      <c r="D80" s="30" t="n">
        <v>2014</v>
      </c>
      <c r="E80" s="30" t="n">
        <v>2020</v>
      </c>
      <c r="F80" s="30" t="n">
        <v>2014</v>
      </c>
      <c r="G80" s="30" t="n">
        <v>2020</v>
      </c>
      <c r="H80" s="31" t="s">
        <v>297</v>
      </c>
      <c r="I80" s="29" t="s">
        <v>298</v>
      </c>
      <c r="J80" s="50"/>
    </row>
    <row r="81" customFormat="false" ht="91.5" hidden="false" customHeight="true" outlineLevel="0" collapsed="false">
      <c r="A81" s="30" t="s">
        <v>299</v>
      </c>
      <c r="B81" s="25" t="s">
        <v>300</v>
      </c>
      <c r="C81" s="29" t="s">
        <v>101</v>
      </c>
      <c r="D81" s="30" t="n">
        <v>2014</v>
      </c>
      <c r="E81" s="30" t="n">
        <v>2020</v>
      </c>
      <c r="F81" s="30" t="n">
        <v>2015</v>
      </c>
      <c r="G81" s="30" t="n">
        <v>2015</v>
      </c>
      <c r="H81" s="31" t="s">
        <v>109</v>
      </c>
      <c r="I81" s="35" t="s">
        <v>110</v>
      </c>
      <c r="J81" s="53"/>
    </row>
    <row r="82" customFormat="false" ht="47.25" hidden="false" customHeight="true" outlineLevel="0" collapsed="false">
      <c r="A82" s="30" t="s">
        <v>301</v>
      </c>
      <c r="B82" s="25" t="s">
        <v>302</v>
      </c>
      <c r="C82" s="29" t="s">
        <v>101</v>
      </c>
      <c r="D82" s="30" t="n">
        <v>2014</v>
      </c>
      <c r="E82" s="30" t="n">
        <v>2020</v>
      </c>
      <c r="F82" s="30" t="n">
        <v>2015</v>
      </c>
      <c r="G82" s="30" t="n">
        <v>2015</v>
      </c>
      <c r="H82" s="37" t="s">
        <v>113</v>
      </c>
      <c r="I82" s="29" t="s">
        <v>303</v>
      </c>
      <c r="J82" s="53"/>
    </row>
    <row r="83" customFormat="false" ht="77.25" hidden="false" customHeight="true" outlineLevel="0" collapsed="false">
      <c r="A83" s="30" t="s">
        <v>304</v>
      </c>
      <c r="B83" s="25" t="s">
        <v>305</v>
      </c>
      <c r="C83" s="29" t="s">
        <v>101</v>
      </c>
      <c r="D83" s="30" t="n">
        <v>2015</v>
      </c>
      <c r="E83" s="30" t="n">
        <v>2015</v>
      </c>
      <c r="F83" s="30" t="n">
        <v>2015</v>
      </c>
      <c r="G83" s="30" t="n">
        <v>2015</v>
      </c>
      <c r="H83" s="38" t="n">
        <v>5352</v>
      </c>
      <c r="I83" s="38" t="n">
        <v>3187.4</v>
      </c>
      <c r="J83" s="53"/>
    </row>
    <row r="84" customFormat="false" ht="104.25" hidden="false" customHeight="true" outlineLevel="0" collapsed="false">
      <c r="A84" s="30" t="s">
        <v>306</v>
      </c>
      <c r="B84" s="25" t="s">
        <v>307</v>
      </c>
      <c r="C84" s="29" t="s">
        <v>101</v>
      </c>
      <c r="D84" s="30" t="n">
        <v>2014</v>
      </c>
      <c r="E84" s="30" t="n">
        <v>2020</v>
      </c>
      <c r="F84" s="30" t="n">
        <v>2014</v>
      </c>
      <c r="G84" s="30" t="n">
        <v>2020</v>
      </c>
      <c r="H84" s="31" t="s">
        <v>297</v>
      </c>
      <c r="I84" s="34"/>
      <c r="J84" s="55"/>
    </row>
    <row r="85" customFormat="false" ht="95.25" hidden="false" customHeight="true" outlineLevel="0" collapsed="false">
      <c r="A85" s="30" t="s">
        <v>308</v>
      </c>
      <c r="B85" s="25" t="s">
        <v>309</v>
      </c>
      <c r="C85" s="29" t="s">
        <v>101</v>
      </c>
      <c r="D85" s="30" t="n">
        <v>2014</v>
      </c>
      <c r="E85" s="30" t="n">
        <v>2020</v>
      </c>
      <c r="F85" s="30" t="n">
        <v>2014</v>
      </c>
      <c r="G85" s="30" t="n">
        <v>2014</v>
      </c>
      <c r="H85" s="31" t="s">
        <v>109</v>
      </c>
      <c r="I85" s="35" t="s">
        <v>110</v>
      </c>
      <c r="J85" s="34"/>
    </row>
    <row r="86" customFormat="false" ht="73.5" hidden="false" customHeight="true" outlineLevel="0" collapsed="false">
      <c r="A86" s="30" t="s">
        <v>310</v>
      </c>
      <c r="B86" s="25" t="s">
        <v>311</v>
      </c>
      <c r="C86" s="29" t="s">
        <v>101</v>
      </c>
      <c r="D86" s="30" t="n">
        <v>2014</v>
      </c>
      <c r="E86" s="30" t="n">
        <v>2020</v>
      </c>
      <c r="F86" s="30" t="n">
        <v>2015</v>
      </c>
      <c r="G86" s="30" t="n">
        <v>2015</v>
      </c>
      <c r="H86" s="37" t="s">
        <v>113</v>
      </c>
      <c r="I86" s="50"/>
      <c r="J86" s="55"/>
    </row>
    <row r="87" customFormat="false" ht="79.5" hidden="false" customHeight="true" outlineLevel="0" collapsed="false">
      <c r="A87" s="30" t="s">
        <v>312</v>
      </c>
      <c r="B87" s="25" t="s">
        <v>313</v>
      </c>
      <c r="C87" s="29" t="s">
        <v>101</v>
      </c>
      <c r="D87" s="30" t="n">
        <v>2015</v>
      </c>
      <c r="E87" s="30" t="n">
        <v>2015</v>
      </c>
      <c r="F87" s="30" t="n">
        <v>2015</v>
      </c>
      <c r="G87" s="30" t="n">
        <v>2015</v>
      </c>
      <c r="H87" s="38" t="n">
        <v>54</v>
      </c>
      <c r="I87" s="38" t="n">
        <v>0</v>
      </c>
      <c r="J87" s="55" t="s">
        <v>314</v>
      </c>
    </row>
    <row r="88" customFormat="false" ht="111.75" hidden="false" customHeight="true" outlineLevel="0" collapsed="false">
      <c r="A88" s="30" t="s">
        <v>315</v>
      </c>
      <c r="B88" s="25" t="s">
        <v>316</v>
      </c>
      <c r="C88" s="29" t="s">
        <v>101</v>
      </c>
      <c r="D88" s="30" t="n">
        <v>2014</v>
      </c>
      <c r="E88" s="30" t="n">
        <v>2020</v>
      </c>
      <c r="F88" s="30" t="n">
        <v>2014</v>
      </c>
      <c r="G88" s="30" t="n">
        <v>2020</v>
      </c>
      <c r="H88" s="31" t="s">
        <v>317</v>
      </c>
      <c r="I88" s="56"/>
      <c r="J88" s="34"/>
    </row>
    <row r="89" customFormat="false" ht="97.5" hidden="false" customHeight="true" outlineLevel="0" collapsed="false">
      <c r="A89" s="30" t="s">
        <v>318</v>
      </c>
      <c r="B89" s="25" t="s">
        <v>319</v>
      </c>
      <c r="C89" s="29" t="s">
        <v>101</v>
      </c>
      <c r="D89" s="30" t="n">
        <v>2014</v>
      </c>
      <c r="E89" s="30" t="n">
        <v>2020</v>
      </c>
      <c r="F89" s="30" t="n">
        <v>2015</v>
      </c>
      <c r="G89" s="30" t="n">
        <v>2015</v>
      </c>
      <c r="H89" s="31" t="s">
        <v>109</v>
      </c>
      <c r="I89" s="35" t="s">
        <v>110</v>
      </c>
      <c r="J89" s="53"/>
    </row>
    <row r="90" customFormat="false" ht="114" hidden="false" customHeight="true" outlineLevel="0" collapsed="false">
      <c r="A90" s="30" t="s">
        <v>320</v>
      </c>
      <c r="B90" s="25" t="s">
        <v>321</v>
      </c>
      <c r="C90" s="29" t="s">
        <v>101</v>
      </c>
      <c r="D90" s="30" t="n">
        <v>2014</v>
      </c>
      <c r="E90" s="30" t="n">
        <v>2020</v>
      </c>
      <c r="F90" s="30" t="n">
        <v>2015</v>
      </c>
      <c r="G90" s="30" t="n">
        <v>2015</v>
      </c>
      <c r="H90" s="37" t="s">
        <v>113</v>
      </c>
      <c r="I90" s="29" t="s">
        <v>322</v>
      </c>
      <c r="J90" s="53"/>
    </row>
    <row r="91" customFormat="false" ht="78.75" hidden="false" customHeight="true" outlineLevel="0" collapsed="false">
      <c r="A91" s="30" t="s">
        <v>323</v>
      </c>
      <c r="B91" s="25" t="s">
        <v>324</v>
      </c>
      <c r="C91" s="29" t="s">
        <v>101</v>
      </c>
      <c r="D91" s="30" t="n">
        <v>2015</v>
      </c>
      <c r="E91" s="30" t="n">
        <v>2015</v>
      </c>
      <c r="F91" s="30" t="n">
        <v>2015</v>
      </c>
      <c r="G91" s="30" t="n">
        <v>2015</v>
      </c>
      <c r="H91" s="38" t="n">
        <v>9.2</v>
      </c>
      <c r="I91" s="38"/>
      <c r="J91" s="57"/>
    </row>
    <row r="92" customFormat="false" ht="117.75" hidden="false" customHeight="true" outlineLevel="0" collapsed="false">
      <c r="A92" s="30" t="s">
        <v>325</v>
      </c>
      <c r="B92" s="25" t="s">
        <v>326</v>
      </c>
      <c r="C92" s="29" t="s">
        <v>101</v>
      </c>
      <c r="D92" s="30" t="n">
        <v>2014</v>
      </c>
      <c r="E92" s="30" t="n">
        <v>2015</v>
      </c>
      <c r="F92" s="30" t="n">
        <v>2014</v>
      </c>
      <c r="G92" s="30" t="n">
        <v>2015</v>
      </c>
      <c r="H92" s="43" t="s">
        <v>327</v>
      </c>
      <c r="I92" s="34" t="s">
        <v>328</v>
      </c>
      <c r="J92" s="34"/>
    </row>
    <row r="93" customFormat="false" ht="96" hidden="false" customHeight="true" outlineLevel="0" collapsed="false">
      <c r="A93" s="49" t="s">
        <v>329</v>
      </c>
      <c r="B93" s="25" t="s">
        <v>330</v>
      </c>
      <c r="C93" s="29" t="s">
        <v>101</v>
      </c>
      <c r="D93" s="30" t="n">
        <v>2014</v>
      </c>
      <c r="E93" s="30" t="n">
        <v>2015</v>
      </c>
      <c r="F93" s="30" t="n">
        <v>2015</v>
      </c>
      <c r="G93" s="30" t="n">
        <v>2015</v>
      </c>
      <c r="H93" s="31" t="s">
        <v>331</v>
      </c>
      <c r="I93" s="29" t="s">
        <v>332</v>
      </c>
      <c r="J93" s="34"/>
    </row>
    <row r="94" customFormat="false" ht="136.5" hidden="false" customHeight="true" outlineLevel="0" collapsed="false">
      <c r="A94" s="30" t="s">
        <v>333</v>
      </c>
      <c r="B94" s="25" t="s">
        <v>334</v>
      </c>
      <c r="C94" s="29" t="s">
        <v>101</v>
      </c>
      <c r="D94" s="30" t="n">
        <v>2014</v>
      </c>
      <c r="E94" s="30" t="n">
        <v>2015</v>
      </c>
      <c r="F94" s="30" t="n">
        <v>2015</v>
      </c>
      <c r="G94" s="30" t="n">
        <v>2015</v>
      </c>
      <c r="H94" s="31" t="s">
        <v>109</v>
      </c>
      <c r="I94" s="35" t="s">
        <v>110</v>
      </c>
      <c r="J94" s="34"/>
    </row>
    <row r="95" customFormat="false" ht="104.25" hidden="false" customHeight="true" outlineLevel="0" collapsed="false">
      <c r="A95" s="30" t="s">
        <v>335</v>
      </c>
      <c r="B95" s="25" t="s">
        <v>336</v>
      </c>
      <c r="C95" s="29" t="s">
        <v>101</v>
      </c>
      <c r="D95" s="30" t="n">
        <v>2014</v>
      </c>
      <c r="E95" s="30" t="n">
        <v>2015</v>
      </c>
      <c r="F95" s="30" t="n">
        <v>2015</v>
      </c>
      <c r="G95" s="30" t="n">
        <v>2015</v>
      </c>
      <c r="H95" s="37" t="s">
        <v>113</v>
      </c>
      <c r="I95" s="34"/>
      <c r="J95" s="34"/>
    </row>
    <row r="96" customFormat="false" ht="83.25" hidden="false" customHeight="true" outlineLevel="0" collapsed="false">
      <c r="A96" s="30" t="s">
        <v>337</v>
      </c>
      <c r="B96" s="25" t="s">
        <v>338</v>
      </c>
      <c r="C96" s="29" t="s">
        <v>101</v>
      </c>
      <c r="D96" s="30" t="n">
        <v>2014</v>
      </c>
      <c r="E96" s="30" t="n">
        <v>2015</v>
      </c>
      <c r="F96" s="30" t="n">
        <v>2015</v>
      </c>
      <c r="G96" s="30" t="n">
        <v>2015</v>
      </c>
      <c r="H96" s="31" t="s">
        <v>202</v>
      </c>
      <c r="I96" s="31"/>
      <c r="J96" s="34"/>
    </row>
    <row r="97" customFormat="false" ht="95.25" hidden="false" customHeight="true" outlineLevel="0" collapsed="false">
      <c r="A97" s="30" t="s">
        <v>339</v>
      </c>
      <c r="B97" s="25" t="s">
        <v>340</v>
      </c>
      <c r="C97" s="29" t="s">
        <v>101</v>
      </c>
      <c r="D97" s="30" t="n">
        <v>2015</v>
      </c>
      <c r="E97" s="30" t="n">
        <v>2015</v>
      </c>
      <c r="F97" s="30" t="n">
        <v>2015</v>
      </c>
      <c r="G97" s="30" t="n">
        <v>2015</v>
      </c>
      <c r="H97" s="31" t="s">
        <v>341</v>
      </c>
      <c r="I97" s="29"/>
      <c r="J97" s="34"/>
    </row>
    <row r="98" customFormat="false" ht="15" hidden="false" customHeight="true" outlineLevel="0" collapsed="false">
      <c r="A98" s="27" t="s">
        <v>342</v>
      </c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89.25" hidden="false" customHeight="false" outlineLevel="0" collapsed="false">
      <c r="A99" s="30" t="s">
        <v>343</v>
      </c>
      <c r="B99" s="25" t="s">
        <v>344</v>
      </c>
      <c r="C99" s="29" t="s">
        <v>101</v>
      </c>
      <c r="D99" s="30" t="n">
        <v>2014</v>
      </c>
      <c r="E99" s="30" t="n">
        <v>2020</v>
      </c>
      <c r="F99" s="30" t="n">
        <v>2014</v>
      </c>
      <c r="G99" s="30" t="n">
        <v>2020</v>
      </c>
      <c r="H99" s="31" t="s">
        <v>345</v>
      </c>
      <c r="I99" s="47" t="s">
        <v>346</v>
      </c>
      <c r="J99" s="34"/>
    </row>
    <row r="100" customFormat="false" ht="107.25" hidden="false" customHeight="true" outlineLevel="0" collapsed="false">
      <c r="A100" s="30" t="s">
        <v>347</v>
      </c>
      <c r="B100" s="25" t="s">
        <v>348</v>
      </c>
      <c r="C100" s="29" t="s">
        <v>101</v>
      </c>
      <c r="D100" s="30" t="n">
        <v>2014</v>
      </c>
      <c r="E100" s="30" t="n">
        <v>2020</v>
      </c>
      <c r="F100" s="30" t="n">
        <v>2015</v>
      </c>
      <c r="G100" s="30" t="n">
        <v>2015</v>
      </c>
      <c r="H100" s="31" t="s">
        <v>331</v>
      </c>
      <c r="I100" s="31" t="s">
        <v>349</v>
      </c>
      <c r="J100" s="34"/>
    </row>
    <row r="101" customFormat="false" ht="122.25" hidden="false" customHeight="true" outlineLevel="0" collapsed="false">
      <c r="A101" s="30" t="s">
        <v>350</v>
      </c>
      <c r="B101" s="25" t="s">
        <v>351</v>
      </c>
      <c r="C101" s="29" t="s">
        <v>101</v>
      </c>
      <c r="D101" s="30" t="n">
        <v>2014</v>
      </c>
      <c r="E101" s="30" t="n">
        <v>2020</v>
      </c>
      <c r="F101" s="30" t="n">
        <v>2015</v>
      </c>
      <c r="G101" s="30" t="n">
        <v>2015</v>
      </c>
      <c r="H101" s="31" t="s">
        <v>109</v>
      </c>
      <c r="I101" s="35" t="s">
        <v>110</v>
      </c>
      <c r="J101" s="34"/>
    </row>
    <row r="102" customFormat="false" ht="69.75" hidden="false" customHeight="true" outlineLevel="0" collapsed="false">
      <c r="A102" s="30" t="s">
        <v>352</v>
      </c>
      <c r="B102" s="25" t="s">
        <v>353</v>
      </c>
      <c r="C102" s="29" t="s">
        <v>101</v>
      </c>
      <c r="D102" s="30" t="n">
        <v>2014</v>
      </c>
      <c r="E102" s="30" t="n">
        <v>2020</v>
      </c>
      <c r="F102" s="30" t="n">
        <v>2015</v>
      </c>
      <c r="G102" s="30" t="n">
        <v>2015</v>
      </c>
      <c r="H102" s="58" t="s">
        <v>354</v>
      </c>
      <c r="I102" s="35" t="s">
        <v>355</v>
      </c>
      <c r="J102" s="34"/>
    </row>
    <row r="103" customFormat="false" ht="147.75" hidden="false" customHeight="true" outlineLevel="0" collapsed="false">
      <c r="A103" s="30" t="s">
        <v>356</v>
      </c>
      <c r="B103" s="25" t="s">
        <v>357</v>
      </c>
      <c r="C103" s="29" t="s">
        <v>101</v>
      </c>
      <c r="D103" s="30" t="n">
        <v>2014</v>
      </c>
      <c r="E103" s="30" t="n">
        <v>2020</v>
      </c>
      <c r="F103" s="30" t="n">
        <v>2015</v>
      </c>
      <c r="G103" s="30" t="n">
        <v>2015</v>
      </c>
      <c r="H103" s="38" t="s">
        <v>358</v>
      </c>
      <c r="I103" s="29" t="s">
        <v>359</v>
      </c>
      <c r="J103" s="34"/>
    </row>
    <row r="104" customFormat="false" ht="116.25" hidden="false" customHeight="true" outlineLevel="0" collapsed="false">
      <c r="A104" s="30" t="s">
        <v>360</v>
      </c>
      <c r="B104" s="25" t="s">
        <v>361</v>
      </c>
      <c r="C104" s="29" t="s">
        <v>101</v>
      </c>
      <c r="D104" s="30" t="n">
        <v>2014</v>
      </c>
      <c r="E104" s="30" t="n">
        <v>2020</v>
      </c>
      <c r="F104" s="30" t="n">
        <v>2015</v>
      </c>
      <c r="G104" s="30" t="n">
        <v>2015</v>
      </c>
      <c r="H104" s="38" t="s">
        <v>362</v>
      </c>
      <c r="I104" s="47" t="s">
        <v>363</v>
      </c>
      <c r="J104" s="34"/>
    </row>
    <row r="105" customFormat="false" ht="96.75" hidden="false" customHeight="true" outlineLevel="0" collapsed="false">
      <c r="A105" s="30" t="s">
        <v>364</v>
      </c>
      <c r="B105" s="25" t="s">
        <v>365</v>
      </c>
      <c r="C105" s="29" t="s">
        <v>101</v>
      </c>
      <c r="D105" s="30" t="n">
        <v>2015</v>
      </c>
      <c r="E105" s="30" t="n">
        <v>2015</v>
      </c>
      <c r="F105" s="30" t="n">
        <v>2015</v>
      </c>
      <c r="G105" s="30" t="n">
        <v>2015</v>
      </c>
      <c r="H105" s="59" t="n">
        <v>23</v>
      </c>
      <c r="I105" s="59" t="n">
        <v>31</v>
      </c>
      <c r="J105" s="34"/>
    </row>
    <row r="106" customFormat="false" ht="89.25" hidden="false" customHeight="false" outlineLevel="0" collapsed="false">
      <c r="A106" s="30" t="s">
        <v>366</v>
      </c>
      <c r="B106" s="25" t="s">
        <v>367</v>
      </c>
      <c r="C106" s="29" t="s">
        <v>101</v>
      </c>
      <c r="D106" s="30" t="n">
        <v>2014</v>
      </c>
      <c r="E106" s="30" t="n">
        <v>2020</v>
      </c>
      <c r="F106" s="30" t="n">
        <v>2014</v>
      </c>
      <c r="G106" s="30" t="n">
        <v>2020</v>
      </c>
      <c r="H106" s="31" t="s">
        <v>368</v>
      </c>
      <c r="I106" s="47" t="s">
        <v>369</v>
      </c>
      <c r="J106" s="34"/>
    </row>
    <row r="107" customFormat="false" ht="107.25" hidden="false" customHeight="true" outlineLevel="0" collapsed="false">
      <c r="A107" s="30" t="s">
        <v>370</v>
      </c>
      <c r="B107" s="25" t="s">
        <v>371</v>
      </c>
      <c r="C107" s="29" t="s">
        <v>101</v>
      </c>
      <c r="D107" s="30" t="n">
        <v>2014</v>
      </c>
      <c r="E107" s="30" t="n">
        <v>2020</v>
      </c>
      <c r="F107" s="30" t="n">
        <v>2015</v>
      </c>
      <c r="G107" s="30" t="n">
        <v>2015</v>
      </c>
      <c r="H107" s="31" t="s">
        <v>331</v>
      </c>
      <c r="I107" s="31" t="s">
        <v>372</v>
      </c>
      <c r="J107" s="34"/>
    </row>
    <row r="108" customFormat="false" ht="120" hidden="false" customHeight="true" outlineLevel="0" collapsed="false">
      <c r="A108" s="30" t="s">
        <v>373</v>
      </c>
      <c r="B108" s="25" t="s">
        <v>374</v>
      </c>
      <c r="C108" s="29" t="s">
        <v>101</v>
      </c>
      <c r="D108" s="30" t="n">
        <v>2014</v>
      </c>
      <c r="E108" s="30" t="n">
        <v>2020</v>
      </c>
      <c r="F108" s="30" t="n">
        <v>2015</v>
      </c>
      <c r="G108" s="30" t="n">
        <v>2015</v>
      </c>
      <c r="H108" s="31" t="s">
        <v>109</v>
      </c>
      <c r="I108" s="35" t="s">
        <v>110</v>
      </c>
      <c r="J108" s="34"/>
    </row>
    <row r="109" customFormat="false" ht="69" hidden="false" customHeight="true" outlineLevel="0" collapsed="false">
      <c r="A109" s="30" t="s">
        <v>375</v>
      </c>
      <c r="B109" s="25" t="s">
        <v>376</v>
      </c>
      <c r="C109" s="29" t="s">
        <v>101</v>
      </c>
      <c r="D109" s="30" t="n">
        <v>2014</v>
      </c>
      <c r="E109" s="30" t="n">
        <v>2020</v>
      </c>
      <c r="F109" s="30" t="n">
        <v>2015</v>
      </c>
      <c r="G109" s="30" t="n">
        <v>2015</v>
      </c>
      <c r="H109" s="31" t="s">
        <v>354</v>
      </c>
      <c r="I109" s="35" t="s">
        <v>377</v>
      </c>
      <c r="J109" s="34"/>
    </row>
    <row r="110" customFormat="false" ht="159" hidden="false" customHeight="true" outlineLevel="0" collapsed="false">
      <c r="A110" s="30" t="s">
        <v>378</v>
      </c>
      <c r="B110" s="25" t="s">
        <v>379</v>
      </c>
      <c r="C110" s="29" t="s">
        <v>101</v>
      </c>
      <c r="D110" s="30" t="n">
        <v>2014</v>
      </c>
      <c r="E110" s="30" t="n">
        <v>2020</v>
      </c>
      <c r="F110" s="30" t="n">
        <v>2015</v>
      </c>
      <c r="G110" s="30" t="n">
        <v>2015</v>
      </c>
      <c r="H110" s="38" t="s">
        <v>358</v>
      </c>
      <c r="I110" s="29" t="s">
        <v>359</v>
      </c>
      <c r="J110" s="34"/>
    </row>
    <row r="111" customFormat="false" ht="80.25" hidden="false" customHeight="true" outlineLevel="0" collapsed="false">
      <c r="A111" s="30" t="s">
        <v>380</v>
      </c>
      <c r="B111" s="25" t="s">
        <v>381</v>
      </c>
      <c r="C111" s="29" t="s">
        <v>101</v>
      </c>
      <c r="D111" s="30" t="n">
        <v>2014</v>
      </c>
      <c r="E111" s="30" t="n">
        <v>2020</v>
      </c>
      <c r="F111" s="30" t="n">
        <v>2015</v>
      </c>
      <c r="G111" s="30" t="n">
        <v>2015</v>
      </c>
      <c r="H111" s="38" t="s">
        <v>362</v>
      </c>
      <c r="I111" s="47" t="s">
        <v>382</v>
      </c>
      <c r="J111" s="34"/>
    </row>
    <row r="112" customFormat="false" ht="53.25" hidden="false" customHeight="true" outlineLevel="0" collapsed="false">
      <c r="A112" s="30" t="s">
        <v>383</v>
      </c>
      <c r="B112" s="25" t="s">
        <v>384</v>
      </c>
      <c r="C112" s="29" t="s">
        <v>101</v>
      </c>
      <c r="D112" s="30" t="n">
        <v>2015</v>
      </c>
      <c r="E112" s="30" t="n">
        <v>2015</v>
      </c>
      <c r="F112" s="30" t="n">
        <v>2015</v>
      </c>
      <c r="G112" s="30" t="n">
        <v>2015</v>
      </c>
      <c r="H112" s="60" t="n">
        <v>4</v>
      </c>
      <c r="I112" s="60" t="n">
        <v>5</v>
      </c>
      <c r="J112" s="34"/>
    </row>
    <row r="113" customFormat="false" ht="84" hidden="false" customHeight="true" outlineLevel="0" collapsed="false">
      <c r="A113" s="30" t="s">
        <v>385</v>
      </c>
      <c r="B113" s="25" t="s">
        <v>386</v>
      </c>
      <c r="C113" s="29" t="s">
        <v>101</v>
      </c>
      <c r="D113" s="30" t="n">
        <v>2014</v>
      </c>
      <c r="E113" s="30" t="n">
        <v>2020</v>
      </c>
      <c r="F113" s="30" t="n">
        <v>2014</v>
      </c>
      <c r="G113" s="30" t="n">
        <v>2020</v>
      </c>
      <c r="H113" s="43" t="s">
        <v>387</v>
      </c>
      <c r="I113" s="29" t="s">
        <v>388</v>
      </c>
      <c r="J113" s="50"/>
    </row>
    <row r="114" customFormat="false" ht="94.5" hidden="false" customHeight="true" outlineLevel="0" collapsed="false">
      <c r="A114" s="49" t="s">
        <v>389</v>
      </c>
      <c r="B114" s="25" t="s">
        <v>390</v>
      </c>
      <c r="C114" s="29" t="s">
        <v>101</v>
      </c>
      <c r="D114" s="30" t="n">
        <v>2014</v>
      </c>
      <c r="E114" s="30" t="n">
        <v>2020</v>
      </c>
      <c r="F114" s="30" t="n">
        <v>2015</v>
      </c>
      <c r="G114" s="30" t="n">
        <v>2015</v>
      </c>
      <c r="H114" s="31" t="s">
        <v>109</v>
      </c>
      <c r="I114" s="35" t="s">
        <v>110</v>
      </c>
      <c r="J114" s="53"/>
    </row>
    <row r="115" customFormat="false" ht="51.75" hidden="false" customHeight="true" outlineLevel="0" collapsed="false">
      <c r="A115" s="30" t="s">
        <v>391</v>
      </c>
      <c r="B115" s="25" t="s">
        <v>392</v>
      </c>
      <c r="C115" s="29" t="s">
        <v>101</v>
      </c>
      <c r="D115" s="30" t="n">
        <v>2014</v>
      </c>
      <c r="E115" s="30" t="n">
        <v>2020</v>
      </c>
      <c r="F115" s="30" t="n">
        <v>2015</v>
      </c>
      <c r="G115" s="30" t="n">
        <v>2015</v>
      </c>
      <c r="H115" s="37" t="s">
        <v>113</v>
      </c>
      <c r="I115" s="29" t="s">
        <v>393</v>
      </c>
      <c r="J115" s="53"/>
    </row>
    <row r="116" customFormat="false" ht="91.5" hidden="false" customHeight="true" outlineLevel="0" collapsed="false">
      <c r="A116" s="30" t="s">
        <v>394</v>
      </c>
      <c r="B116" s="25" t="s">
        <v>395</v>
      </c>
      <c r="C116" s="29" t="s">
        <v>101</v>
      </c>
      <c r="D116" s="30" t="n">
        <v>2015</v>
      </c>
      <c r="E116" s="30" t="n">
        <v>2015</v>
      </c>
      <c r="F116" s="30" t="n">
        <v>2015</v>
      </c>
      <c r="G116" s="30" t="n">
        <v>2015</v>
      </c>
      <c r="H116" s="38" t="n">
        <v>2850</v>
      </c>
      <c r="I116" s="38" t="n">
        <v>729.8</v>
      </c>
      <c r="J116" s="53"/>
    </row>
    <row r="117" customFormat="false" ht="107.25" hidden="false" customHeight="true" outlineLevel="0" collapsed="false">
      <c r="A117" s="30" t="s">
        <v>396</v>
      </c>
      <c r="B117" s="25" t="s">
        <v>397</v>
      </c>
      <c r="C117" s="29" t="s">
        <v>101</v>
      </c>
      <c r="D117" s="30" t="n">
        <v>2014</v>
      </c>
      <c r="E117" s="30" t="n">
        <v>2015</v>
      </c>
      <c r="F117" s="30" t="n">
        <v>2014</v>
      </c>
      <c r="G117" s="30" t="n">
        <v>2015</v>
      </c>
      <c r="H117" s="31" t="s">
        <v>398</v>
      </c>
      <c r="I117" s="34" t="s">
        <v>399</v>
      </c>
      <c r="J117" s="34"/>
    </row>
    <row r="118" customFormat="false" ht="92.25" hidden="false" customHeight="true" outlineLevel="0" collapsed="false">
      <c r="A118" s="30" t="s">
        <v>400</v>
      </c>
      <c r="B118" s="25" t="s">
        <v>401</v>
      </c>
      <c r="C118" s="29" t="s">
        <v>101</v>
      </c>
      <c r="D118" s="30" t="n">
        <v>2014</v>
      </c>
      <c r="E118" s="30" t="n">
        <v>2015</v>
      </c>
      <c r="F118" s="30" t="n">
        <v>2015</v>
      </c>
      <c r="G118" s="30" t="n">
        <v>2015</v>
      </c>
      <c r="H118" s="31" t="s">
        <v>109</v>
      </c>
      <c r="I118" s="35" t="s">
        <v>110</v>
      </c>
      <c r="J118" s="34"/>
    </row>
    <row r="119" customFormat="false" ht="70.5" hidden="false" customHeight="true" outlineLevel="0" collapsed="false">
      <c r="A119" s="30" t="s">
        <v>402</v>
      </c>
      <c r="B119" s="25" t="s">
        <v>403</v>
      </c>
      <c r="C119" s="29" t="s">
        <v>101</v>
      </c>
      <c r="D119" s="30" t="n">
        <v>2015</v>
      </c>
      <c r="E119" s="30" t="n">
        <v>2015</v>
      </c>
      <c r="F119" s="30" t="n">
        <v>2015</v>
      </c>
      <c r="G119" s="30" t="n">
        <v>2015</v>
      </c>
      <c r="H119" s="37" t="s">
        <v>113</v>
      </c>
      <c r="I119" s="34" t="s">
        <v>404</v>
      </c>
      <c r="J119" s="34"/>
    </row>
    <row r="120" customFormat="false" ht="54.75" hidden="false" customHeight="true" outlineLevel="0" collapsed="false">
      <c r="A120" s="30" t="s">
        <v>405</v>
      </c>
      <c r="B120" s="25" t="s">
        <v>406</v>
      </c>
      <c r="C120" s="29" t="s">
        <v>101</v>
      </c>
      <c r="D120" s="30" t="n">
        <v>2015</v>
      </c>
      <c r="E120" s="30" t="n">
        <v>2015</v>
      </c>
      <c r="F120" s="30" t="n">
        <v>2015</v>
      </c>
      <c r="G120" s="30" t="n">
        <v>2015</v>
      </c>
      <c r="H120" s="38" t="n">
        <v>6.6</v>
      </c>
      <c r="I120" s="30" t="n">
        <v>1.3</v>
      </c>
      <c r="J120" s="34"/>
    </row>
    <row r="121" customFormat="false" ht="208.5" hidden="false" customHeight="true" outlineLevel="0" collapsed="false">
      <c r="A121" s="30" t="s">
        <v>407</v>
      </c>
      <c r="B121" s="25" t="s">
        <v>408</v>
      </c>
      <c r="C121" s="29" t="s">
        <v>101</v>
      </c>
      <c r="D121" s="30" t="n">
        <v>2019</v>
      </c>
      <c r="E121" s="30" t="n">
        <v>2020</v>
      </c>
      <c r="F121" s="30" t="n">
        <v>2019</v>
      </c>
      <c r="G121" s="30" t="n">
        <v>2020</v>
      </c>
      <c r="H121" s="31" t="s">
        <v>409</v>
      </c>
      <c r="I121" s="61"/>
      <c r="J121" s="29"/>
    </row>
    <row r="122" customFormat="false" ht="18.75" hidden="false" customHeight="true" outlineLevel="0" collapsed="false">
      <c r="A122" s="27" t="s">
        <v>410</v>
      </c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90.75" hidden="false" customHeight="true" outlineLevel="0" collapsed="false">
      <c r="A123" s="30" t="s">
        <v>411</v>
      </c>
      <c r="B123" s="25" t="s">
        <v>412</v>
      </c>
      <c r="C123" s="29" t="s">
        <v>101</v>
      </c>
      <c r="D123" s="30" t="n">
        <v>2014</v>
      </c>
      <c r="E123" s="30" t="n">
        <v>2020</v>
      </c>
      <c r="F123" s="30" t="n">
        <v>2014</v>
      </c>
      <c r="G123" s="30" t="n">
        <v>2020</v>
      </c>
      <c r="H123" s="31" t="s">
        <v>413</v>
      </c>
      <c r="I123" s="47" t="s">
        <v>414</v>
      </c>
      <c r="J123" s="29"/>
    </row>
    <row r="124" customFormat="false" ht="66" hidden="false" customHeight="true" outlineLevel="0" collapsed="false">
      <c r="A124" s="30" t="s">
        <v>415</v>
      </c>
      <c r="B124" s="25" t="s">
        <v>416</v>
      </c>
      <c r="C124" s="29" t="s">
        <v>101</v>
      </c>
      <c r="D124" s="30" t="n">
        <v>2014</v>
      </c>
      <c r="E124" s="30" t="n">
        <v>2020</v>
      </c>
      <c r="F124" s="30" t="n">
        <v>2015</v>
      </c>
      <c r="G124" s="30" t="n">
        <v>2015</v>
      </c>
      <c r="H124" s="37" t="s">
        <v>113</v>
      </c>
      <c r="I124" s="29"/>
      <c r="J124" s="34" t="s">
        <v>417</v>
      </c>
    </row>
    <row r="125" customFormat="false" ht="81" hidden="false" customHeight="true" outlineLevel="0" collapsed="false">
      <c r="A125" s="30" t="s">
        <v>418</v>
      </c>
      <c r="B125" s="25" t="s">
        <v>419</v>
      </c>
      <c r="C125" s="29" t="s">
        <v>101</v>
      </c>
      <c r="D125" s="62" t="n">
        <v>2014</v>
      </c>
      <c r="E125" s="62" t="n">
        <v>2020</v>
      </c>
      <c r="F125" s="62" t="n">
        <v>2014</v>
      </c>
      <c r="G125" s="62" t="n">
        <v>2020</v>
      </c>
      <c r="H125" s="31" t="s">
        <v>420</v>
      </c>
      <c r="I125" s="29"/>
      <c r="J125" s="34" t="s">
        <v>417</v>
      </c>
    </row>
    <row r="126" customFormat="false" ht="66.75" hidden="false" customHeight="true" outlineLevel="0" collapsed="false">
      <c r="A126" s="30" t="s">
        <v>421</v>
      </c>
      <c r="B126" s="25" t="s">
        <v>422</v>
      </c>
      <c r="C126" s="29" t="s">
        <v>101</v>
      </c>
      <c r="D126" s="30" t="n">
        <v>2014</v>
      </c>
      <c r="E126" s="30" t="n">
        <v>2020</v>
      </c>
      <c r="F126" s="30" t="n">
        <v>2015</v>
      </c>
      <c r="G126" s="30" t="n">
        <v>2015</v>
      </c>
      <c r="H126" s="37" t="s">
        <v>113</v>
      </c>
      <c r="I126" s="29"/>
      <c r="J126" s="50"/>
    </row>
    <row r="127" customFormat="false" ht="117.75" hidden="false" customHeight="true" outlineLevel="0" collapsed="false">
      <c r="A127" s="30" t="s">
        <v>423</v>
      </c>
      <c r="B127" s="25" t="s">
        <v>424</v>
      </c>
      <c r="C127" s="29" t="s">
        <v>101</v>
      </c>
      <c r="D127" s="30" t="n">
        <v>2014</v>
      </c>
      <c r="E127" s="30" t="n">
        <v>2020</v>
      </c>
      <c r="F127" s="30" t="n">
        <v>2015</v>
      </c>
      <c r="G127" s="30" t="n">
        <v>2015</v>
      </c>
      <c r="H127" s="31"/>
      <c r="I127" s="29"/>
      <c r="J127" s="50"/>
    </row>
    <row r="128" customFormat="false" ht="92.25" hidden="false" customHeight="true" outlineLevel="0" collapsed="false">
      <c r="A128" s="30" t="s">
        <v>425</v>
      </c>
      <c r="B128" s="25" t="s">
        <v>426</v>
      </c>
      <c r="C128" s="29" t="s">
        <v>101</v>
      </c>
      <c r="D128" s="30" t="n">
        <v>2014</v>
      </c>
      <c r="E128" s="30" t="n">
        <v>2020</v>
      </c>
      <c r="F128" s="30" t="n">
        <v>2014</v>
      </c>
      <c r="G128" s="30" t="n">
        <v>2020</v>
      </c>
      <c r="H128" s="31" t="s">
        <v>427</v>
      </c>
      <c r="I128" s="31"/>
      <c r="J128" s="29"/>
    </row>
    <row r="129" customFormat="false" ht="63.75" hidden="false" customHeight="true" outlineLevel="0" collapsed="false">
      <c r="A129" s="30" t="s">
        <v>428</v>
      </c>
      <c r="B129" s="25" t="s">
        <v>429</v>
      </c>
      <c r="C129" s="29" t="s">
        <v>101</v>
      </c>
      <c r="D129" s="30" t="n">
        <v>2014</v>
      </c>
      <c r="E129" s="30" t="n">
        <v>2020</v>
      </c>
      <c r="F129" s="30" t="n">
        <v>2015</v>
      </c>
      <c r="G129" s="30" t="n">
        <v>2015</v>
      </c>
      <c r="H129" s="31" t="s">
        <v>430</v>
      </c>
      <c r="I129" s="43" t="s">
        <v>431</v>
      </c>
      <c r="J129" s="29"/>
    </row>
    <row r="130" customFormat="false" ht="63.75" hidden="false" customHeight="true" outlineLevel="0" collapsed="false">
      <c r="A130" s="30" t="s">
        <v>432</v>
      </c>
      <c r="B130" s="25" t="s">
        <v>433</v>
      </c>
      <c r="C130" s="29" t="s">
        <v>101</v>
      </c>
      <c r="D130" s="30" t="n">
        <v>2014</v>
      </c>
      <c r="E130" s="30" t="n">
        <v>2020</v>
      </c>
      <c r="F130" s="30" t="n">
        <v>2015</v>
      </c>
      <c r="G130" s="30" t="n">
        <v>2015</v>
      </c>
      <c r="H130" s="31" t="s">
        <v>434</v>
      </c>
      <c r="I130" s="43" t="s">
        <v>435</v>
      </c>
      <c r="J130" s="29"/>
    </row>
    <row r="131" customFormat="false" ht="51.75" hidden="false" customHeight="true" outlineLevel="0" collapsed="false">
      <c r="A131" s="30" t="s">
        <v>436</v>
      </c>
      <c r="B131" s="25" t="s">
        <v>437</v>
      </c>
      <c r="C131" s="29" t="s">
        <v>101</v>
      </c>
      <c r="D131" s="30" t="n">
        <v>2014</v>
      </c>
      <c r="E131" s="30" t="n">
        <v>2020</v>
      </c>
      <c r="F131" s="30" t="n">
        <v>2015</v>
      </c>
      <c r="G131" s="30" t="n">
        <v>2015</v>
      </c>
      <c r="H131" s="31" t="s">
        <v>438</v>
      </c>
      <c r="I131" s="31"/>
      <c r="J131" s="29"/>
    </row>
    <row r="132" customFormat="false" ht="42" hidden="false" customHeight="true" outlineLevel="0" collapsed="false">
      <c r="A132" s="30" t="s">
        <v>439</v>
      </c>
      <c r="B132" s="25" t="s">
        <v>440</v>
      </c>
      <c r="C132" s="29" t="s">
        <v>101</v>
      </c>
      <c r="D132" s="30" t="n">
        <v>2014</v>
      </c>
      <c r="E132" s="30" t="n">
        <v>2020</v>
      </c>
      <c r="F132" s="30" t="n">
        <v>2015</v>
      </c>
      <c r="G132" s="30" t="n">
        <v>2015</v>
      </c>
      <c r="H132" s="37" t="s">
        <v>113</v>
      </c>
      <c r="I132" s="31"/>
      <c r="J132" s="29"/>
    </row>
    <row r="133" customFormat="false" ht="52.5" hidden="false" customHeight="true" outlineLevel="0" collapsed="false">
      <c r="A133" s="30" t="s">
        <v>441</v>
      </c>
      <c r="B133" s="25" t="s">
        <v>442</v>
      </c>
      <c r="C133" s="29" t="s">
        <v>101</v>
      </c>
      <c r="D133" s="30" t="n">
        <v>2015</v>
      </c>
      <c r="E133" s="30" t="n">
        <v>2015</v>
      </c>
      <c r="F133" s="30" t="n">
        <v>2015</v>
      </c>
      <c r="G133" s="30" t="n">
        <v>2015</v>
      </c>
      <c r="H133" s="60" t="n">
        <v>35</v>
      </c>
      <c r="I133" s="63"/>
      <c r="J133" s="29"/>
    </row>
    <row r="134" customFormat="false" ht="41.25" hidden="false" customHeight="true" outlineLevel="0" collapsed="false">
      <c r="A134" s="30" t="s">
        <v>443</v>
      </c>
      <c r="B134" s="25" t="s">
        <v>444</v>
      </c>
      <c r="C134" s="29" t="s">
        <v>101</v>
      </c>
      <c r="D134" s="30" t="n">
        <v>2014</v>
      </c>
      <c r="E134" s="30" t="n">
        <v>2014</v>
      </c>
      <c r="F134" s="30" t="n">
        <v>2014</v>
      </c>
      <c r="G134" s="30" t="n">
        <v>2014</v>
      </c>
      <c r="H134" s="31" t="s">
        <v>445</v>
      </c>
      <c r="I134" s="47"/>
      <c r="J134" s="29"/>
    </row>
    <row r="135" customFormat="false" ht="85.5" hidden="false" customHeight="true" outlineLevel="0" collapsed="false">
      <c r="A135" s="30" t="s">
        <v>446</v>
      </c>
      <c r="B135" s="25" t="s">
        <v>447</v>
      </c>
      <c r="C135" s="29" t="s">
        <v>101</v>
      </c>
      <c r="D135" s="30" t="n">
        <v>2014</v>
      </c>
      <c r="E135" s="30" t="n">
        <v>2020</v>
      </c>
      <c r="F135" s="30" t="n">
        <v>2014</v>
      </c>
      <c r="G135" s="30" t="n">
        <v>2020</v>
      </c>
      <c r="H135" s="31" t="s">
        <v>448</v>
      </c>
      <c r="I135" s="29" t="s">
        <v>449</v>
      </c>
      <c r="J135" s="32"/>
    </row>
    <row r="136" customFormat="false" ht="54" hidden="false" customHeight="true" outlineLevel="0" collapsed="false">
      <c r="A136" s="30" t="s">
        <v>450</v>
      </c>
      <c r="B136" s="25" t="s">
        <v>451</v>
      </c>
      <c r="C136" s="29" t="s">
        <v>101</v>
      </c>
      <c r="D136" s="30" t="n">
        <v>2014</v>
      </c>
      <c r="E136" s="30" t="n">
        <v>2020</v>
      </c>
      <c r="F136" s="30" t="n">
        <v>2015</v>
      </c>
      <c r="G136" s="30" t="n">
        <v>2015</v>
      </c>
      <c r="H136" s="37" t="s">
        <v>113</v>
      </c>
      <c r="I136" s="47"/>
      <c r="J136" s="50"/>
    </row>
    <row r="137" customFormat="false" ht="79.5" hidden="false" customHeight="true" outlineLevel="0" collapsed="false">
      <c r="A137" s="30" t="s">
        <v>452</v>
      </c>
      <c r="B137" s="25" t="s">
        <v>453</v>
      </c>
      <c r="C137" s="29" t="s">
        <v>101</v>
      </c>
      <c r="D137" s="30" t="n">
        <v>2015</v>
      </c>
      <c r="E137" s="30" t="n">
        <v>2015</v>
      </c>
      <c r="F137" s="30" t="n">
        <v>2015</v>
      </c>
      <c r="G137" s="30" t="n">
        <v>2015</v>
      </c>
      <c r="H137" s="60" t="n">
        <v>94</v>
      </c>
      <c r="I137" s="60" t="n">
        <v>34</v>
      </c>
      <c r="J137" s="50"/>
    </row>
    <row r="138" customFormat="false" ht="93" hidden="false" customHeight="true" outlineLevel="0" collapsed="false">
      <c r="A138" s="30" t="s">
        <v>454</v>
      </c>
      <c r="B138" s="25" t="s">
        <v>455</v>
      </c>
      <c r="C138" s="29" t="s">
        <v>101</v>
      </c>
      <c r="D138" s="30" t="n">
        <v>2020</v>
      </c>
      <c r="E138" s="30" t="n">
        <v>2020</v>
      </c>
      <c r="F138" s="30" t="n">
        <v>2020</v>
      </c>
      <c r="G138" s="30" t="n">
        <v>2020</v>
      </c>
      <c r="H138" s="31" t="s">
        <v>456</v>
      </c>
      <c r="I138" s="50"/>
      <c r="J138" s="50"/>
    </row>
    <row r="139" customFormat="false" ht="170.25" hidden="false" customHeight="true" outlineLevel="0" collapsed="false">
      <c r="A139" s="30" t="s">
        <v>457</v>
      </c>
      <c r="B139" s="25" t="s">
        <v>458</v>
      </c>
      <c r="C139" s="29" t="s">
        <v>101</v>
      </c>
      <c r="D139" s="30" t="n">
        <v>2014</v>
      </c>
      <c r="E139" s="30" t="n">
        <v>2015</v>
      </c>
      <c r="F139" s="30" t="n">
        <v>2014</v>
      </c>
      <c r="G139" s="30" t="n">
        <v>2015</v>
      </c>
      <c r="H139" s="31" t="s">
        <v>459</v>
      </c>
      <c r="I139" s="31"/>
      <c r="J139" s="34"/>
    </row>
    <row r="140" customFormat="false" ht="195" hidden="false" customHeight="true" outlineLevel="0" collapsed="false">
      <c r="A140" s="30" t="s">
        <v>460</v>
      </c>
      <c r="B140" s="25" t="s">
        <v>461</v>
      </c>
      <c r="C140" s="29" t="s">
        <v>101</v>
      </c>
      <c r="D140" s="30" t="n">
        <v>2015</v>
      </c>
      <c r="E140" s="30" t="n">
        <v>2015</v>
      </c>
      <c r="F140" s="30" t="n">
        <v>2015</v>
      </c>
      <c r="G140" s="30" t="n">
        <v>2015</v>
      </c>
      <c r="H140" s="31" t="s">
        <v>462</v>
      </c>
      <c r="I140" s="31" t="s">
        <v>463</v>
      </c>
      <c r="J140" s="61"/>
    </row>
    <row r="141" customFormat="false" ht="66.75" hidden="false" customHeight="true" outlineLevel="0" collapsed="false">
      <c r="A141" s="49" t="s">
        <v>464</v>
      </c>
      <c r="B141" s="25" t="s">
        <v>465</v>
      </c>
      <c r="C141" s="29" t="s">
        <v>101</v>
      </c>
      <c r="D141" s="30" t="n">
        <v>2015</v>
      </c>
      <c r="E141" s="30" t="n">
        <v>2015</v>
      </c>
      <c r="F141" s="30" t="n">
        <v>2015</v>
      </c>
      <c r="G141" s="30" t="n">
        <v>2015</v>
      </c>
      <c r="H141" s="31"/>
      <c r="I141" s="61"/>
      <c r="J141" s="61"/>
    </row>
    <row r="142" customFormat="false" ht="84" hidden="false" customHeight="true" outlineLevel="0" collapsed="false">
      <c r="A142" s="49" t="s">
        <v>466</v>
      </c>
      <c r="B142" s="25" t="s">
        <v>467</v>
      </c>
      <c r="C142" s="29" t="s">
        <v>101</v>
      </c>
      <c r="D142" s="30" t="n">
        <v>2015</v>
      </c>
      <c r="E142" s="30" t="n">
        <v>2015</v>
      </c>
      <c r="F142" s="30" t="n">
        <v>2015</v>
      </c>
      <c r="G142" s="30" t="n">
        <v>2015</v>
      </c>
      <c r="H142" s="31"/>
      <c r="I142" s="31" t="s">
        <v>463</v>
      </c>
      <c r="J142" s="61"/>
    </row>
    <row r="143" s="64" customFormat="true" ht="18.75" hidden="false" customHeight="true" outlineLevel="0" collapsed="false">
      <c r="A143" s="27" t="s">
        <v>468</v>
      </c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19.25" hidden="false" customHeight="true" outlineLevel="0" collapsed="false">
      <c r="A144" s="30" t="s">
        <v>469</v>
      </c>
      <c r="B144" s="25" t="s">
        <v>470</v>
      </c>
      <c r="C144" s="29" t="s">
        <v>101</v>
      </c>
      <c r="D144" s="30" t="n">
        <v>2014</v>
      </c>
      <c r="E144" s="30" t="n">
        <v>2020</v>
      </c>
      <c r="F144" s="30" t="n">
        <v>2014</v>
      </c>
      <c r="G144" s="30" t="n">
        <v>2020</v>
      </c>
      <c r="H144" s="31" t="s">
        <v>471</v>
      </c>
      <c r="I144" s="47" t="s">
        <v>472</v>
      </c>
      <c r="J144" s="29"/>
      <c r="K144" s="46"/>
      <c r="L144" s="46"/>
      <c r="M144" s="46"/>
      <c r="N144" s="46"/>
      <c r="O144" s="46"/>
      <c r="P144" s="46"/>
      <c r="Q144" s="46"/>
      <c r="R144" s="41"/>
    </row>
    <row r="145" customFormat="false" ht="53.25" hidden="false" customHeight="true" outlineLevel="0" collapsed="false">
      <c r="A145" s="30" t="s">
        <v>473</v>
      </c>
      <c r="B145" s="25" t="s">
        <v>474</v>
      </c>
      <c r="C145" s="29" t="s">
        <v>101</v>
      </c>
      <c r="D145" s="30" t="n">
        <v>2014</v>
      </c>
      <c r="E145" s="30" t="n">
        <v>2020</v>
      </c>
      <c r="F145" s="30" t="n">
        <v>2015</v>
      </c>
      <c r="G145" s="30" t="n">
        <v>2015</v>
      </c>
      <c r="H145" s="31" t="s">
        <v>475</v>
      </c>
      <c r="I145" s="29" t="s">
        <v>476</v>
      </c>
      <c r="J145" s="29"/>
      <c r="K145" s="46"/>
      <c r="L145" s="46"/>
      <c r="M145" s="46"/>
      <c r="N145" s="46"/>
      <c r="O145" s="46"/>
      <c r="P145" s="46"/>
      <c r="Q145" s="46"/>
      <c r="R145" s="41"/>
    </row>
    <row r="146" customFormat="false" ht="107.25" hidden="false" customHeight="true" outlineLevel="0" collapsed="false">
      <c r="A146" s="30" t="s">
        <v>477</v>
      </c>
      <c r="B146" s="25" t="s">
        <v>478</v>
      </c>
      <c r="C146" s="29" t="s">
        <v>101</v>
      </c>
      <c r="D146" s="30" t="n">
        <v>2014</v>
      </c>
      <c r="E146" s="30" t="n">
        <v>2020</v>
      </c>
      <c r="F146" s="30" t="n">
        <v>2015</v>
      </c>
      <c r="G146" s="30" t="n">
        <v>2015</v>
      </c>
      <c r="H146" s="31" t="s">
        <v>479</v>
      </c>
      <c r="I146" s="29" t="s">
        <v>480</v>
      </c>
      <c r="J146" s="29"/>
      <c r="K146" s="46"/>
      <c r="L146" s="46"/>
      <c r="M146" s="46"/>
      <c r="N146" s="46"/>
      <c r="O146" s="46"/>
      <c r="P146" s="46"/>
      <c r="Q146" s="46"/>
      <c r="R146" s="41"/>
    </row>
    <row r="147" customFormat="false" ht="93.75" hidden="false" customHeight="true" outlineLevel="0" collapsed="false">
      <c r="A147" s="30" t="s">
        <v>481</v>
      </c>
      <c r="B147" s="25" t="s">
        <v>482</v>
      </c>
      <c r="C147" s="29" t="s">
        <v>101</v>
      </c>
      <c r="D147" s="30" t="n">
        <v>2014</v>
      </c>
      <c r="E147" s="30" t="n">
        <v>2020</v>
      </c>
      <c r="F147" s="30" t="n">
        <v>2015</v>
      </c>
      <c r="G147" s="30" t="n">
        <v>2015</v>
      </c>
      <c r="H147" s="31" t="s">
        <v>331</v>
      </c>
      <c r="I147" s="47" t="s">
        <v>483</v>
      </c>
      <c r="J147" s="29"/>
      <c r="K147" s="46"/>
      <c r="L147" s="46"/>
      <c r="M147" s="46"/>
      <c r="N147" s="46"/>
      <c r="O147" s="46"/>
      <c r="P147" s="46"/>
      <c r="Q147" s="46"/>
      <c r="R147" s="41"/>
    </row>
    <row r="148" customFormat="false" ht="117" hidden="false" customHeight="true" outlineLevel="0" collapsed="false">
      <c r="A148" s="30" t="s">
        <v>484</v>
      </c>
      <c r="B148" s="25" t="s">
        <v>485</v>
      </c>
      <c r="C148" s="29" t="s">
        <v>101</v>
      </c>
      <c r="D148" s="30" t="n">
        <v>2014</v>
      </c>
      <c r="E148" s="30" t="n">
        <v>2020</v>
      </c>
      <c r="F148" s="30" t="n">
        <v>2015</v>
      </c>
      <c r="G148" s="30" t="n">
        <v>2015</v>
      </c>
      <c r="H148" s="31" t="s">
        <v>109</v>
      </c>
      <c r="I148" s="29" t="s">
        <v>486</v>
      </c>
      <c r="J148" s="29"/>
      <c r="K148" s="46"/>
      <c r="L148" s="46"/>
      <c r="M148" s="46"/>
      <c r="N148" s="46"/>
      <c r="O148" s="46"/>
      <c r="P148" s="46"/>
      <c r="Q148" s="46"/>
      <c r="R148" s="41"/>
    </row>
    <row r="149" customFormat="false" ht="66.75" hidden="false" customHeight="true" outlineLevel="0" collapsed="false">
      <c r="A149" s="30" t="s">
        <v>487</v>
      </c>
      <c r="B149" s="40" t="s">
        <v>488</v>
      </c>
      <c r="C149" s="29" t="s">
        <v>101</v>
      </c>
      <c r="D149" s="30" t="n">
        <v>2014</v>
      </c>
      <c r="E149" s="30" t="n">
        <v>2020</v>
      </c>
      <c r="F149" s="30" t="n">
        <v>2015</v>
      </c>
      <c r="G149" s="30" t="n">
        <v>2015</v>
      </c>
      <c r="H149" s="31" t="s">
        <v>489</v>
      </c>
      <c r="J149" s="29" t="s">
        <v>490</v>
      </c>
      <c r="K149" s="46"/>
      <c r="L149" s="46"/>
      <c r="M149" s="46"/>
      <c r="N149" s="46"/>
      <c r="O149" s="46"/>
      <c r="P149" s="46"/>
      <c r="Q149" s="46"/>
      <c r="R149" s="41"/>
    </row>
    <row r="150" customFormat="false" ht="91.5" hidden="false" customHeight="true" outlineLevel="0" collapsed="false">
      <c r="A150" s="30" t="s">
        <v>491</v>
      </c>
      <c r="B150" s="25" t="s">
        <v>492</v>
      </c>
      <c r="C150" s="29" t="s">
        <v>101</v>
      </c>
      <c r="D150" s="30" t="n">
        <v>2015</v>
      </c>
      <c r="E150" s="30" t="n">
        <v>2015</v>
      </c>
      <c r="F150" s="30" t="n">
        <v>2015</v>
      </c>
      <c r="G150" s="30" t="n">
        <v>2015</v>
      </c>
      <c r="H150" s="38" t="s">
        <v>493</v>
      </c>
      <c r="I150" s="38" t="n">
        <v>0</v>
      </c>
      <c r="J150" s="29"/>
      <c r="K150" s="46"/>
      <c r="L150" s="46"/>
      <c r="M150" s="46"/>
      <c r="N150" s="46"/>
      <c r="O150" s="46"/>
      <c r="P150" s="46"/>
      <c r="Q150" s="46"/>
      <c r="R150" s="41"/>
    </row>
    <row r="151" customFormat="false" ht="222.75" hidden="false" customHeight="true" outlineLevel="0" collapsed="false">
      <c r="A151" s="65" t="s">
        <v>494</v>
      </c>
      <c r="B151" s="25" t="s">
        <v>495</v>
      </c>
      <c r="C151" s="29" t="s">
        <v>101</v>
      </c>
      <c r="D151" s="30" t="n">
        <v>2014</v>
      </c>
      <c r="E151" s="30" t="n">
        <v>2014</v>
      </c>
      <c r="F151" s="30" t="n">
        <v>2014</v>
      </c>
      <c r="G151" s="30" t="n">
        <v>2014</v>
      </c>
      <c r="H151" s="31" t="s">
        <v>496</v>
      </c>
      <c r="I151" s="50"/>
      <c r="J151" s="29"/>
    </row>
    <row r="152" customFormat="false" ht="25.5" hidden="false" customHeight="true" outlineLevel="0" collapsed="false">
      <c r="A152" s="30" t="s">
        <v>497</v>
      </c>
      <c r="B152" s="29" t="s">
        <v>498</v>
      </c>
      <c r="C152" s="29" t="s">
        <v>101</v>
      </c>
      <c r="D152" s="30" t="n">
        <v>2014</v>
      </c>
      <c r="E152" s="30" t="n">
        <v>2014</v>
      </c>
      <c r="F152" s="30" t="n">
        <v>2014</v>
      </c>
      <c r="G152" s="30" t="n">
        <v>2014</v>
      </c>
      <c r="H152" s="66"/>
      <c r="I152" s="29"/>
      <c r="J152" s="29"/>
    </row>
    <row r="153" customFormat="false" ht="28.5" hidden="false" customHeight="true" outlineLevel="0" collapsed="false">
      <c r="A153" s="30" t="s">
        <v>499</v>
      </c>
      <c r="B153" s="29" t="s">
        <v>500</v>
      </c>
      <c r="C153" s="29" t="s">
        <v>101</v>
      </c>
      <c r="D153" s="30" t="n">
        <v>2014</v>
      </c>
      <c r="E153" s="30" t="n">
        <v>2014</v>
      </c>
      <c r="F153" s="30" t="n">
        <v>2014</v>
      </c>
      <c r="G153" s="30" t="n">
        <v>2014</v>
      </c>
      <c r="H153" s="66"/>
      <c r="I153" s="29"/>
      <c r="J153" s="29"/>
    </row>
    <row r="154" customFormat="false" ht="30" hidden="false" customHeight="true" outlineLevel="0" collapsed="false">
      <c r="A154" s="30" t="s">
        <v>501</v>
      </c>
      <c r="B154" s="29" t="s">
        <v>502</v>
      </c>
      <c r="C154" s="29" t="s">
        <v>101</v>
      </c>
      <c r="D154" s="30" t="n">
        <v>2014</v>
      </c>
      <c r="E154" s="30" t="n">
        <v>2014</v>
      </c>
      <c r="F154" s="30" t="n">
        <v>2014</v>
      </c>
      <c r="G154" s="30" t="n">
        <v>2014</v>
      </c>
      <c r="H154" s="66"/>
      <c r="I154" s="29"/>
      <c r="J154" s="29"/>
    </row>
    <row r="155" customFormat="false" ht="53.25" hidden="false" customHeight="true" outlineLevel="0" collapsed="false">
      <c r="A155" s="30" t="s">
        <v>503</v>
      </c>
      <c r="B155" s="29" t="s">
        <v>504</v>
      </c>
      <c r="C155" s="29" t="s">
        <v>101</v>
      </c>
      <c r="D155" s="30" t="n">
        <v>2014</v>
      </c>
      <c r="E155" s="30" t="n">
        <v>2014</v>
      </c>
      <c r="F155" s="30" t="n">
        <v>2014</v>
      </c>
      <c r="G155" s="30" t="n">
        <v>2014</v>
      </c>
      <c r="H155" s="66"/>
      <c r="I155" s="29"/>
      <c r="J155" s="29"/>
    </row>
    <row r="156" customFormat="false" ht="105.75" hidden="false" customHeight="true" outlineLevel="0" collapsed="false">
      <c r="A156" s="30" t="s">
        <v>505</v>
      </c>
      <c r="B156" s="25" t="s">
        <v>506</v>
      </c>
      <c r="C156" s="29" t="s">
        <v>507</v>
      </c>
      <c r="D156" s="30" t="n">
        <v>2014</v>
      </c>
      <c r="E156" s="30" t="n">
        <v>2020</v>
      </c>
      <c r="F156" s="30" t="n">
        <v>2014</v>
      </c>
      <c r="G156" s="30" t="n">
        <v>2020</v>
      </c>
      <c r="H156" s="31" t="s">
        <v>508</v>
      </c>
      <c r="I156" s="29"/>
      <c r="J156" s="29"/>
    </row>
    <row r="157" customFormat="false" ht="36.75" hidden="false" customHeight="true" outlineLevel="0" collapsed="false">
      <c r="A157" s="30" t="s">
        <v>509</v>
      </c>
      <c r="B157" s="56"/>
      <c r="C157" s="47" t="s">
        <v>101</v>
      </c>
      <c r="D157" s="51" t="n">
        <v>2015</v>
      </c>
      <c r="E157" s="51" t="n">
        <v>2020</v>
      </c>
      <c r="F157" s="51" t="n">
        <v>2015</v>
      </c>
      <c r="G157" s="51" t="n">
        <v>2020</v>
      </c>
      <c r="H157" s="43"/>
      <c r="I157" s="47"/>
      <c r="J157" s="56"/>
    </row>
    <row r="158" customFormat="false" ht="117.75" hidden="false" customHeight="true" outlineLevel="0" collapsed="false">
      <c r="A158" s="30" t="s">
        <v>510</v>
      </c>
      <c r="B158" s="29" t="s">
        <v>511</v>
      </c>
      <c r="C158" s="29" t="s">
        <v>512</v>
      </c>
      <c r="D158" s="30" t="n">
        <v>2014</v>
      </c>
      <c r="E158" s="30" t="n">
        <v>2015</v>
      </c>
      <c r="F158" s="30" t="n">
        <v>2014</v>
      </c>
      <c r="G158" s="30" t="n">
        <v>2015</v>
      </c>
      <c r="H158" s="31"/>
      <c r="I158" s="29"/>
      <c r="J158" s="29" t="s">
        <v>513</v>
      </c>
    </row>
    <row r="159" customFormat="false" ht="65.25" hidden="false" customHeight="true" outlineLevel="0" collapsed="false">
      <c r="A159" s="49" t="s">
        <v>514</v>
      </c>
      <c r="B159" s="25" t="s">
        <v>515</v>
      </c>
      <c r="C159" s="29" t="s">
        <v>101</v>
      </c>
      <c r="D159" s="30" t="n">
        <v>2017</v>
      </c>
      <c r="E159" s="30" t="n">
        <v>2020</v>
      </c>
      <c r="F159" s="30" t="n">
        <v>2017</v>
      </c>
      <c r="G159" s="30" t="n">
        <v>2020</v>
      </c>
      <c r="H159" s="31" t="s">
        <v>516</v>
      </c>
      <c r="I159" s="50"/>
      <c r="J159" s="50"/>
    </row>
    <row r="160" customFormat="false" ht="117.75" hidden="false" customHeight="true" outlineLevel="0" collapsed="false">
      <c r="A160" s="30" t="s">
        <v>517</v>
      </c>
      <c r="B160" s="25" t="s">
        <v>518</v>
      </c>
      <c r="C160" s="29" t="s">
        <v>101</v>
      </c>
      <c r="D160" s="30" t="n">
        <v>2017</v>
      </c>
      <c r="E160" s="30" t="n">
        <v>2020</v>
      </c>
      <c r="F160" s="30" t="n">
        <v>2017</v>
      </c>
      <c r="G160" s="30" t="n">
        <v>2020</v>
      </c>
      <c r="H160" s="31" t="s">
        <v>519</v>
      </c>
      <c r="I160" s="50"/>
      <c r="J160" s="50"/>
    </row>
    <row r="161" customFormat="false" ht="104.25" hidden="false" customHeight="true" outlineLevel="0" collapsed="false">
      <c r="A161" s="30" t="s">
        <v>520</v>
      </c>
      <c r="B161" s="25" t="s">
        <v>521</v>
      </c>
      <c r="C161" s="29" t="s">
        <v>522</v>
      </c>
      <c r="D161" s="30" t="n">
        <v>2015</v>
      </c>
      <c r="E161" s="30" t="n">
        <v>2020</v>
      </c>
      <c r="F161" s="30" t="n">
        <v>2015</v>
      </c>
      <c r="G161" s="30" t="n">
        <v>2020</v>
      </c>
      <c r="H161" s="31" t="s">
        <v>523</v>
      </c>
      <c r="I161" s="50"/>
      <c r="J161" s="50"/>
    </row>
    <row r="162" customFormat="false" ht="80.25" hidden="false" customHeight="true" outlineLevel="0" collapsed="false">
      <c r="A162" s="30" t="s">
        <v>524</v>
      </c>
      <c r="B162" s="29" t="s">
        <v>498</v>
      </c>
      <c r="C162" s="29" t="s">
        <v>101</v>
      </c>
      <c r="D162" s="30" t="n">
        <v>2015</v>
      </c>
      <c r="E162" s="30" t="n">
        <v>2020</v>
      </c>
      <c r="F162" s="30" t="n">
        <v>2015</v>
      </c>
      <c r="G162" s="30" t="n">
        <v>2020</v>
      </c>
      <c r="H162" s="31"/>
      <c r="I162" s="31" t="s">
        <v>525</v>
      </c>
      <c r="J162" s="50"/>
    </row>
    <row r="163" customFormat="false" ht="56.25" hidden="false" customHeight="true" outlineLevel="0" collapsed="false">
      <c r="A163" s="30" t="s">
        <v>526</v>
      </c>
      <c r="B163" s="29" t="s">
        <v>500</v>
      </c>
      <c r="C163" s="29" t="s">
        <v>101</v>
      </c>
      <c r="D163" s="30" t="n">
        <v>2015</v>
      </c>
      <c r="E163" s="30" t="n">
        <v>2020</v>
      </c>
      <c r="F163" s="30" t="n">
        <v>2015</v>
      </c>
      <c r="G163" s="30" t="n">
        <v>2020</v>
      </c>
      <c r="H163" s="31"/>
      <c r="I163" s="29" t="s">
        <v>527</v>
      </c>
      <c r="J163" s="50"/>
    </row>
    <row r="164" customFormat="false" ht="57" hidden="false" customHeight="true" outlineLevel="0" collapsed="false">
      <c r="A164" s="30" t="s">
        <v>528</v>
      </c>
      <c r="B164" s="29" t="s">
        <v>502</v>
      </c>
      <c r="C164" s="29" t="s">
        <v>101</v>
      </c>
      <c r="D164" s="30" t="n">
        <v>2015</v>
      </c>
      <c r="E164" s="30" t="n">
        <v>2020</v>
      </c>
      <c r="F164" s="30" t="n">
        <v>2015</v>
      </c>
      <c r="G164" s="30" t="n">
        <v>2020</v>
      </c>
      <c r="H164" s="31"/>
      <c r="I164" s="29" t="s">
        <v>529</v>
      </c>
      <c r="J164" s="50"/>
    </row>
    <row r="165" customFormat="false" ht="59.25" hidden="false" customHeight="true" outlineLevel="0" collapsed="false">
      <c r="A165" s="30" t="s">
        <v>530</v>
      </c>
      <c r="B165" s="29" t="s">
        <v>504</v>
      </c>
      <c r="C165" s="29" t="s">
        <v>101</v>
      </c>
      <c r="D165" s="30"/>
      <c r="E165" s="30"/>
      <c r="F165" s="30"/>
      <c r="G165" s="30"/>
      <c r="H165" s="31"/>
      <c r="I165" s="29" t="s">
        <v>531</v>
      </c>
      <c r="J165" s="50"/>
    </row>
    <row r="166" customFormat="false" ht="81.75" hidden="false" customHeight="true" outlineLevel="0" collapsed="false">
      <c r="A166" s="30" t="s">
        <v>532</v>
      </c>
      <c r="B166" s="29" t="s">
        <v>533</v>
      </c>
      <c r="C166" s="29" t="s">
        <v>534</v>
      </c>
      <c r="D166" s="30" t="n">
        <v>2018</v>
      </c>
      <c r="E166" s="30" t="n">
        <v>2020</v>
      </c>
      <c r="F166" s="30" t="n">
        <v>2018</v>
      </c>
      <c r="G166" s="30" t="n">
        <v>2020</v>
      </c>
      <c r="H166" s="31"/>
      <c r="I166" s="50"/>
      <c r="J166" s="50"/>
    </row>
    <row r="167" customFormat="false" ht="68.25" hidden="false" customHeight="true" outlineLevel="0" collapsed="false">
      <c r="A167" s="49" t="s">
        <v>535</v>
      </c>
      <c r="B167" s="25" t="s">
        <v>536</v>
      </c>
      <c r="C167" s="29" t="s">
        <v>101</v>
      </c>
      <c r="D167" s="30" t="n">
        <v>2015</v>
      </c>
      <c r="E167" s="30" t="n">
        <v>2020</v>
      </c>
      <c r="F167" s="30" t="n">
        <v>2015</v>
      </c>
      <c r="G167" s="30" t="n">
        <v>2015</v>
      </c>
      <c r="H167" s="31" t="s">
        <v>475</v>
      </c>
      <c r="I167" s="29" t="s">
        <v>476</v>
      </c>
      <c r="J167" s="29"/>
    </row>
    <row r="168" customFormat="false" ht="65.25" hidden="false" customHeight="true" outlineLevel="0" collapsed="false">
      <c r="A168" s="30" t="s">
        <v>537</v>
      </c>
      <c r="B168" s="25" t="s">
        <v>538</v>
      </c>
      <c r="C168" s="29" t="s">
        <v>101</v>
      </c>
      <c r="D168" s="30" t="n">
        <v>2014</v>
      </c>
      <c r="E168" s="30" t="n">
        <v>2020</v>
      </c>
      <c r="F168" s="30" t="n">
        <v>2015</v>
      </c>
      <c r="G168" s="30" t="n">
        <v>2015</v>
      </c>
      <c r="H168" s="31" t="s">
        <v>539</v>
      </c>
      <c r="I168" s="29" t="s">
        <v>540</v>
      </c>
      <c r="J168" s="29"/>
    </row>
    <row r="169" customFormat="false" ht="67.5" hidden="false" customHeight="true" outlineLevel="0" collapsed="false">
      <c r="A169" s="30" t="s">
        <v>537</v>
      </c>
      <c r="B169" s="25" t="s">
        <v>541</v>
      </c>
      <c r="C169" s="29" t="s">
        <v>101</v>
      </c>
      <c r="D169" s="30" t="n">
        <v>2014</v>
      </c>
      <c r="E169" s="30" t="n">
        <v>2020</v>
      </c>
      <c r="F169" s="30" t="n">
        <v>2015</v>
      </c>
      <c r="G169" s="30" t="n">
        <v>2015</v>
      </c>
      <c r="H169" s="31" t="s">
        <v>542</v>
      </c>
      <c r="I169" s="29" t="s">
        <v>543</v>
      </c>
      <c r="J169" s="29"/>
    </row>
    <row r="170" customFormat="false" ht="93.75" hidden="false" customHeight="true" outlineLevel="0" collapsed="false">
      <c r="A170" s="30" t="s">
        <v>544</v>
      </c>
      <c r="B170" s="25" t="s">
        <v>545</v>
      </c>
      <c r="C170" s="29" t="s">
        <v>101</v>
      </c>
      <c r="D170" s="30" t="n">
        <v>2014</v>
      </c>
      <c r="E170" s="30" t="n">
        <v>2020</v>
      </c>
      <c r="F170" s="30" t="n">
        <v>2015</v>
      </c>
      <c r="G170" s="30" t="n">
        <v>2015</v>
      </c>
      <c r="H170" s="31" t="s">
        <v>331</v>
      </c>
      <c r="I170" s="29" t="s">
        <v>332</v>
      </c>
      <c r="J170" s="29"/>
    </row>
    <row r="171" customFormat="false" ht="120" hidden="false" customHeight="true" outlineLevel="0" collapsed="false">
      <c r="A171" s="30" t="s">
        <v>546</v>
      </c>
      <c r="B171" s="25" t="s">
        <v>547</v>
      </c>
      <c r="C171" s="29" t="s">
        <v>101</v>
      </c>
      <c r="D171" s="30" t="n">
        <v>2014</v>
      </c>
      <c r="E171" s="30" t="n">
        <v>2020</v>
      </c>
      <c r="F171" s="30" t="n">
        <v>2015</v>
      </c>
      <c r="G171" s="30" t="n">
        <v>2015</v>
      </c>
      <c r="H171" s="31" t="s">
        <v>109</v>
      </c>
      <c r="I171" s="29" t="s">
        <v>486</v>
      </c>
      <c r="J171" s="29"/>
    </row>
    <row r="172" customFormat="false" ht="121.5" hidden="false" customHeight="true" outlineLevel="0" collapsed="false">
      <c r="A172" s="30" t="s">
        <v>548</v>
      </c>
      <c r="B172" s="25" t="s">
        <v>549</v>
      </c>
      <c r="C172" s="29" t="s">
        <v>101</v>
      </c>
      <c r="D172" s="30" t="n">
        <v>2014</v>
      </c>
      <c r="E172" s="30" t="n">
        <v>2020</v>
      </c>
      <c r="F172" s="30" t="n">
        <v>2015</v>
      </c>
      <c r="G172" s="30" t="n">
        <v>2015</v>
      </c>
      <c r="H172" s="37" t="s">
        <v>113</v>
      </c>
      <c r="I172" s="29"/>
      <c r="J172" s="29"/>
    </row>
    <row r="173" customFormat="false" ht="17.25" hidden="false" customHeight="true" outlineLevel="0" collapsed="false">
      <c r="A173" s="27" t="s">
        <v>550</v>
      </c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83" hidden="false" customHeight="true" outlineLevel="0" collapsed="false">
      <c r="A174" s="30" t="s">
        <v>551</v>
      </c>
      <c r="B174" s="25" t="s">
        <v>552</v>
      </c>
      <c r="C174" s="29" t="s">
        <v>101</v>
      </c>
      <c r="D174" s="30" t="n">
        <v>2014</v>
      </c>
      <c r="E174" s="30" t="n">
        <v>2020</v>
      </c>
      <c r="F174" s="30" t="n">
        <v>2014</v>
      </c>
      <c r="G174" s="30" t="n">
        <v>2020</v>
      </c>
      <c r="H174" s="31" t="s">
        <v>553</v>
      </c>
      <c r="I174" s="31"/>
      <c r="J174" s="29" t="s">
        <v>554</v>
      </c>
    </row>
    <row r="175" customFormat="false" ht="69" hidden="false" customHeight="true" outlineLevel="0" collapsed="false">
      <c r="A175" s="30" t="s">
        <v>555</v>
      </c>
      <c r="B175" s="25" t="s">
        <v>556</v>
      </c>
      <c r="C175" s="29" t="s">
        <v>101</v>
      </c>
      <c r="D175" s="30" t="n">
        <v>2014</v>
      </c>
      <c r="E175" s="30" t="n">
        <v>2020</v>
      </c>
      <c r="F175" s="30" t="n">
        <v>2015</v>
      </c>
      <c r="G175" s="30" t="n">
        <v>2015</v>
      </c>
      <c r="H175" s="31" t="s">
        <v>557</v>
      </c>
      <c r="I175" s="29" t="s">
        <v>558</v>
      </c>
      <c r="J175" s="29"/>
    </row>
    <row r="176" customFormat="false" ht="156.75" hidden="false" customHeight="true" outlineLevel="0" collapsed="false">
      <c r="A176" s="30" t="s">
        <v>559</v>
      </c>
      <c r="B176" s="25" t="s">
        <v>560</v>
      </c>
      <c r="C176" s="29" t="s">
        <v>101</v>
      </c>
      <c r="D176" s="30" t="n">
        <v>2014</v>
      </c>
      <c r="E176" s="30" t="n">
        <v>2020</v>
      </c>
      <c r="F176" s="30" t="n">
        <v>2015</v>
      </c>
      <c r="G176" s="30" t="n">
        <v>2015</v>
      </c>
      <c r="H176" s="31" t="s">
        <v>542</v>
      </c>
      <c r="I176" s="29" t="s">
        <v>561</v>
      </c>
      <c r="J176" s="29"/>
    </row>
    <row r="177" customFormat="false" ht="116.25" hidden="false" customHeight="true" outlineLevel="0" collapsed="false">
      <c r="A177" s="30" t="s">
        <v>562</v>
      </c>
      <c r="B177" s="25" t="s">
        <v>563</v>
      </c>
      <c r="C177" s="29" t="s">
        <v>101</v>
      </c>
      <c r="D177" s="30" t="n">
        <v>2014</v>
      </c>
      <c r="E177" s="30" t="n">
        <v>2020</v>
      </c>
      <c r="F177" s="30" t="n">
        <v>2015</v>
      </c>
      <c r="G177" s="30" t="n">
        <v>2015</v>
      </c>
      <c r="H177" s="31" t="s">
        <v>331</v>
      </c>
      <c r="I177" s="31" t="s">
        <v>564</v>
      </c>
      <c r="J177" s="29"/>
    </row>
    <row r="178" customFormat="false" ht="117.75" hidden="false" customHeight="true" outlineLevel="0" collapsed="false">
      <c r="A178" s="30" t="s">
        <v>565</v>
      </c>
      <c r="B178" s="25" t="s">
        <v>566</v>
      </c>
      <c r="C178" s="29" t="s">
        <v>101</v>
      </c>
      <c r="D178" s="30" t="n">
        <v>2014</v>
      </c>
      <c r="E178" s="30" t="n">
        <v>2020</v>
      </c>
      <c r="F178" s="30" t="n">
        <v>2015</v>
      </c>
      <c r="G178" s="30" t="n">
        <v>2015</v>
      </c>
      <c r="H178" s="31" t="s">
        <v>109</v>
      </c>
      <c r="I178" s="31" t="s">
        <v>567</v>
      </c>
      <c r="J178" s="29"/>
    </row>
    <row r="179" customFormat="false" ht="69.75" hidden="false" customHeight="true" outlineLevel="0" collapsed="false">
      <c r="A179" s="30" t="s">
        <v>568</v>
      </c>
      <c r="B179" s="25" t="s">
        <v>569</v>
      </c>
      <c r="C179" s="29" t="s">
        <v>101</v>
      </c>
      <c r="D179" s="30" t="n">
        <v>2014</v>
      </c>
      <c r="E179" s="30" t="n">
        <v>2020</v>
      </c>
      <c r="F179" s="30" t="n">
        <v>2015</v>
      </c>
      <c r="G179" s="30" t="n">
        <v>2015</v>
      </c>
      <c r="H179" s="37" t="s">
        <v>113</v>
      </c>
      <c r="I179" s="37"/>
      <c r="J179" s="29"/>
    </row>
    <row r="180" customFormat="false" ht="69" hidden="false" customHeight="true" outlineLevel="0" collapsed="false">
      <c r="A180" s="30" t="s">
        <v>570</v>
      </c>
      <c r="B180" s="25" t="s">
        <v>571</v>
      </c>
      <c r="C180" s="29" t="s">
        <v>101</v>
      </c>
      <c r="D180" s="30" t="n">
        <v>2015</v>
      </c>
      <c r="E180" s="30" t="n">
        <v>2015</v>
      </c>
      <c r="F180" s="30" t="n">
        <v>2015</v>
      </c>
      <c r="G180" s="30" t="n">
        <v>2015</v>
      </c>
      <c r="H180" s="31" t="s">
        <v>572</v>
      </c>
      <c r="I180" s="31"/>
      <c r="J180" s="29"/>
    </row>
    <row r="181" customFormat="false" ht="67.5" hidden="false" customHeight="true" outlineLevel="0" collapsed="false">
      <c r="A181" s="30" t="s">
        <v>573</v>
      </c>
      <c r="B181" s="25" t="s">
        <v>574</v>
      </c>
      <c r="C181" s="29" t="s">
        <v>101</v>
      </c>
      <c r="D181" s="30" t="n">
        <v>2019</v>
      </c>
      <c r="E181" s="30" t="n">
        <v>2020</v>
      </c>
      <c r="F181" s="30" t="n">
        <v>2019</v>
      </c>
      <c r="G181" s="30" t="n">
        <v>2020</v>
      </c>
      <c r="H181" s="31" t="s">
        <v>575</v>
      </c>
      <c r="I181" s="61"/>
      <c r="J181" s="29"/>
    </row>
    <row r="182" customFormat="false" ht="97.5" hidden="false" customHeight="true" outlineLevel="0" collapsed="false">
      <c r="A182" s="30" t="s">
        <v>576</v>
      </c>
      <c r="B182" s="25" t="s">
        <v>577</v>
      </c>
      <c r="C182" s="29" t="s">
        <v>101</v>
      </c>
      <c r="D182" s="30" t="n">
        <v>2014</v>
      </c>
      <c r="E182" s="30" t="n">
        <v>2015</v>
      </c>
      <c r="F182" s="30" t="n">
        <v>2014</v>
      </c>
      <c r="G182" s="30" t="n">
        <v>2015</v>
      </c>
      <c r="H182" s="31" t="s">
        <v>578</v>
      </c>
      <c r="I182" s="29" t="s">
        <v>579</v>
      </c>
      <c r="J182" s="61"/>
    </row>
    <row r="183" customFormat="false" ht="211.5" hidden="false" customHeight="true" outlineLevel="0" collapsed="false">
      <c r="A183" s="67" t="s">
        <v>580</v>
      </c>
      <c r="B183" s="40" t="s">
        <v>581</v>
      </c>
      <c r="C183" s="29" t="s">
        <v>101</v>
      </c>
      <c r="D183" s="30" t="n">
        <v>2014</v>
      </c>
      <c r="E183" s="30" t="n">
        <v>2015</v>
      </c>
      <c r="F183" s="30" t="n">
        <v>2015</v>
      </c>
      <c r="G183" s="30" t="n">
        <v>2015</v>
      </c>
      <c r="H183" s="37" t="s">
        <v>113</v>
      </c>
      <c r="I183" s="29" t="s">
        <v>582</v>
      </c>
      <c r="J183" s="61"/>
    </row>
    <row r="184" customFormat="false" ht="78.75" hidden="false" customHeight="true" outlineLevel="0" collapsed="false">
      <c r="A184" s="68" t="s">
        <v>583</v>
      </c>
      <c r="B184" s="40" t="s">
        <v>584</v>
      </c>
      <c r="C184" s="29" t="s">
        <v>101</v>
      </c>
      <c r="D184" s="30" t="n">
        <v>2015</v>
      </c>
      <c r="E184" s="30" t="n">
        <v>2015</v>
      </c>
      <c r="F184" s="30" t="n">
        <v>2015</v>
      </c>
      <c r="G184" s="30" t="n">
        <v>2015</v>
      </c>
      <c r="H184" s="69" t="n">
        <v>134.2</v>
      </c>
      <c r="I184" s="69"/>
      <c r="J184" s="61"/>
    </row>
    <row r="185" customFormat="false" ht="28.5" hidden="false" customHeight="true" outlineLevel="0" collapsed="false">
      <c r="A185" s="70" t="s">
        <v>585</v>
      </c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248.25" hidden="false" customHeight="true" outlineLevel="0" collapsed="false">
      <c r="A186" s="30" t="s">
        <v>586</v>
      </c>
      <c r="B186" s="71" t="s">
        <v>587</v>
      </c>
      <c r="C186" s="29" t="s">
        <v>101</v>
      </c>
      <c r="D186" s="30" t="n">
        <v>2015</v>
      </c>
      <c r="E186" s="30" t="n">
        <v>2020</v>
      </c>
      <c r="F186" s="30" t="n">
        <v>2015</v>
      </c>
      <c r="G186" s="30" t="n">
        <v>2020</v>
      </c>
      <c r="H186" s="31" t="s">
        <v>588</v>
      </c>
      <c r="I186" s="61"/>
      <c r="J186" s="61"/>
    </row>
    <row r="187" customFormat="false" ht="42" hidden="false" customHeight="true" outlineLevel="0" collapsed="false">
      <c r="A187" s="65" t="s">
        <v>589</v>
      </c>
      <c r="B187" s="71" t="s">
        <v>590</v>
      </c>
      <c r="C187" s="29" t="s">
        <v>101</v>
      </c>
      <c r="D187" s="30" t="n">
        <v>2015</v>
      </c>
      <c r="E187" s="30" t="n">
        <v>2020</v>
      </c>
      <c r="F187" s="30" t="n">
        <v>2015</v>
      </c>
      <c r="G187" s="30" t="n">
        <v>2015</v>
      </c>
      <c r="H187" s="31"/>
      <c r="I187" s="56"/>
      <c r="J187" s="61"/>
    </row>
    <row r="188" customFormat="false" ht="54.75" hidden="false" customHeight="true" outlineLevel="0" collapsed="false">
      <c r="A188" s="30" t="s">
        <v>591</v>
      </c>
      <c r="B188" s="71" t="s">
        <v>592</v>
      </c>
      <c r="C188" s="29" t="s">
        <v>101</v>
      </c>
      <c r="D188" s="30" t="n">
        <v>2015</v>
      </c>
      <c r="E188" s="30" t="n">
        <v>2015</v>
      </c>
      <c r="F188" s="30" t="n">
        <v>2015</v>
      </c>
      <c r="G188" s="30" t="n">
        <v>2015</v>
      </c>
      <c r="H188" s="60" t="n">
        <v>780</v>
      </c>
      <c r="I188" s="60" t="n">
        <v>380</v>
      </c>
      <c r="J188" s="61"/>
    </row>
    <row r="189" customFormat="false" ht="68.25" hidden="false" customHeight="true" outlineLevel="0" collapsed="false">
      <c r="A189" s="30" t="s">
        <v>593</v>
      </c>
      <c r="B189" s="71" t="s">
        <v>594</v>
      </c>
      <c r="C189" s="29" t="s">
        <v>101</v>
      </c>
      <c r="D189" s="69" t="n">
        <v>2015</v>
      </c>
      <c r="E189" s="30" t="n">
        <v>2015</v>
      </c>
      <c r="F189" s="30" t="n">
        <v>2015</v>
      </c>
      <c r="G189" s="30" t="n">
        <v>2015</v>
      </c>
      <c r="H189" s="60" t="n">
        <v>333</v>
      </c>
      <c r="I189" s="60" t="n">
        <v>302</v>
      </c>
      <c r="J189" s="61"/>
    </row>
    <row r="190" customFormat="false" ht="53.25" hidden="false" customHeight="true" outlineLevel="0" collapsed="false">
      <c r="A190" s="30" t="s">
        <v>595</v>
      </c>
      <c r="B190" s="71" t="s">
        <v>596</v>
      </c>
      <c r="C190" s="29" t="s">
        <v>101</v>
      </c>
      <c r="D190" s="30" t="n">
        <v>2015</v>
      </c>
      <c r="E190" s="30" t="n">
        <v>2015</v>
      </c>
      <c r="F190" s="30" t="n">
        <v>2015</v>
      </c>
      <c r="G190" s="30" t="n">
        <v>2015</v>
      </c>
      <c r="H190" s="60" t="n">
        <v>2526</v>
      </c>
      <c r="I190" s="60" t="n">
        <v>2526</v>
      </c>
      <c r="J190" s="61"/>
    </row>
    <row r="191" customFormat="false" ht="42" hidden="false" customHeight="true" outlineLevel="0" collapsed="false">
      <c r="A191" s="30" t="s">
        <v>597</v>
      </c>
      <c r="B191" s="72" t="s">
        <v>598</v>
      </c>
      <c r="C191" s="29" t="s">
        <v>101</v>
      </c>
      <c r="D191" s="30" t="n">
        <v>2015</v>
      </c>
      <c r="E191" s="30" t="n">
        <v>2015</v>
      </c>
      <c r="F191" s="30" t="n">
        <v>2015</v>
      </c>
      <c r="G191" s="30" t="n">
        <v>2015</v>
      </c>
      <c r="H191" s="60" t="n">
        <v>57683</v>
      </c>
      <c r="I191" s="60" t="n">
        <v>55962</v>
      </c>
      <c r="J191" s="61"/>
    </row>
    <row r="192" customFormat="false" ht="212.25" hidden="false" customHeight="true" outlineLevel="0" collapsed="false">
      <c r="A192" s="30" t="s">
        <v>599</v>
      </c>
      <c r="B192" s="71" t="s">
        <v>600</v>
      </c>
      <c r="C192" s="73" t="s">
        <v>270</v>
      </c>
      <c r="D192" s="30" t="n">
        <v>2015</v>
      </c>
      <c r="E192" s="30" t="n">
        <v>2020</v>
      </c>
      <c r="F192" s="30" t="n">
        <v>2015</v>
      </c>
      <c r="G192" s="30" t="n">
        <v>2020</v>
      </c>
      <c r="H192" s="31" t="s">
        <v>601</v>
      </c>
      <c r="I192" s="61"/>
      <c r="J192" s="61"/>
    </row>
    <row r="193" customFormat="false" ht="135.75" hidden="false" customHeight="true" outlineLevel="0" collapsed="false">
      <c r="A193" s="30" t="s">
        <v>602</v>
      </c>
      <c r="B193" s="74" t="s">
        <v>603</v>
      </c>
      <c r="C193" s="73" t="s">
        <v>270</v>
      </c>
      <c r="D193" s="30" t="n">
        <v>2015</v>
      </c>
      <c r="E193" s="30" t="n">
        <v>2020</v>
      </c>
      <c r="F193" s="30" t="n">
        <v>2015</v>
      </c>
      <c r="G193" s="30" t="n">
        <v>2015</v>
      </c>
      <c r="H193" s="38" t="n">
        <v>7744</v>
      </c>
      <c r="I193" s="38" t="n">
        <v>4938.475</v>
      </c>
      <c r="J193" s="75"/>
    </row>
    <row r="194" customFormat="false" ht="67.5" hidden="false" customHeight="true" outlineLevel="0" collapsed="false">
      <c r="A194" s="30" t="s">
        <v>604</v>
      </c>
      <c r="B194" s="74" t="s">
        <v>605</v>
      </c>
      <c r="C194" s="73" t="s">
        <v>270</v>
      </c>
      <c r="D194" s="30" t="n">
        <v>2015</v>
      </c>
      <c r="E194" s="30" t="n">
        <v>2020</v>
      </c>
      <c r="F194" s="30" t="n">
        <v>2015</v>
      </c>
      <c r="G194" s="30" t="n">
        <v>2015</v>
      </c>
      <c r="H194" s="76" t="n">
        <v>364.8</v>
      </c>
      <c r="I194" s="76" t="n">
        <v>398.3</v>
      </c>
      <c r="J194" s="75"/>
    </row>
    <row r="195" customFormat="false" ht="105" hidden="false" customHeight="true" outlineLevel="0" collapsed="false">
      <c r="A195" s="30" t="s">
        <v>606</v>
      </c>
      <c r="B195" s="74" t="s">
        <v>607</v>
      </c>
      <c r="C195" s="73" t="s">
        <v>270</v>
      </c>
      <c r="D195" s="30" t="n">
        <v>2015</v>
      </c>
      <c r="E195" s="30" t="n">
        <v>2020</v>
      </c>
      <c r="F195" s="30" t="n">
        <v>2015</v>
      </c>
      <c r="G195" s="30" t="n">
        <v>2015</v>
      </c>
      <c r="H195" s="76" t="n">
        <v>12610</v>
      </c>
      <c r="I195" s="76" t="n">
        <v>5101</v>
      </c>
      <c r="J195" s="75"/>
    </row>
    <row r="196" customFormat="false" ht="132.75" hidden="false" customHeight="true" outlineLevel="0" collapsed="false">
      <c r="A196" s="30" t="s">
        <v>608</v>
      </c>
      <c r="B196" s="74" t="s">
        <v>609</v>
      </c>
      <c r="C196" s="73" t="s">
        <v>270</v>
      </c>
      <c r="D196" s="30" t="n">
        <v>2015</v>
      </c>
      <c r="E196" s="30" t="n">
        <v>2020</v>
      </c>
      <c r="F196" s="30" t="n">
        <v>2015</v>
      </c>
      <c r="G196" s="30" t="n">
        <v>2015</v>
      </c>
      <c r="H196" s="76" t="n">
        <v>11800</v>
      </c>
      <c r="I196" s="75"/>
      <c r="J196" s="75"/>
    </row>
    <row r="197" customFormat="false" ht="96" hidden="false" customHeight="true" outlineLevel="0" collapsed="false">
      <c r="A197" s="30" t="s">
        <v>610</v>
      </c>
      <c r="B197" s="74" t="s">
        <v>611</v>
      </c>
      <c r="C197" s="73" t="s">
        <v>270</v>
      </c>
      <c r="D197" s="30" t="n">
        <v>2015</v>
      </c>
      <c r="E197" s="30" t="n">
        <v>2020</v>
      </c>
      <c r="F197" s="30" t="n">
        <v>2015</v>
      </c>
      <c r="G197" s="30" t="n">
        <v>2015</v>
      </c>
      <c r="H197" s="76" t="n">
        <v>120</v>
      </c>
      <c r="I197" s="75"/>
      <c r="J197" s="75"/>
    </row>
    <row r="198" customFormat="false" ht="147" hidden="false" customHeight="true" outlineLevel="0" collapsed="false">
      <c r="A198" s="30" t="s">
        <v>612</v>
      </c>
      <c r="B198" s="74" t="s">
        <v>613</v>
      </c>
      <c r="C198" s="73" t="s">
        <v>270</v>
      </c>
      <c r="D198" s="30" t="n">
        <v>2015</v>
      </c>
      <c r="E198" s="30" t="n">
        <v>2020</v>
      </c>
      <c r="F198" s="30" t="n">
        <v>2015</v>
      </c>
      <c r="G198" s="30" t="n">
        <v>2015</v>
      </c>
      <c r="H198" s="76" t="n">
        <v>650</v>
      </c>
      <c r="I198" s="75"/>
      <c r="J198" s="75"/>
    </row>
  </sheetData>
  <mergeCells count="20">
    <mergeCell ref="A1:B1"/>
    <mergeCell ref="A3:J3"/>
    <mergeCell ref="A4:J4"/>
    <mergeCell ref="A5:J5"/>
    <mergeCell ref="A6:J6"/>
    <mergeCell ref="C7:I7"/>
    <mergeCell ref="A8:A9"/>
    <mergeCell ref="B8:B9"/>
    <mergeCell ref="C8:C9"/>
    <mergeCell ref="D8:E8"/>
    <mergeCell ref="F8:G8"/>
    <mergeCell ref="H8:I8"/>
    <mergeCell ref="J8:J9"/>
    <mergeCell ref="A10:J10"/>
    <mergeCell ref="A50:J50"/>
    <mergeCell ref="A98:J98"/>
    <mergeCell ref="A122:J122"/>
    <mergeCell ref="A143:J143"/>
    <mergeCell ref="A173:J173"/>
    <mergeCell ref="A185:J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519" activeCellId="0" sqref="D51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2.56"/>
    <col collapsed="false" customWidth="true" hidden="false" outlineLevel="0" max="2" min="2" style="77" width="41.42"/>
    <col collapsed="false" customWidth="true" hidden="false" outlineLevel="0" max="3" min="3" style="77" width="20.85"/>
    <col collapsed="false" customWidth="true" hidden="false" outlineLevel="0" max="4" min="4" style="77" width="34.56"/>
    <col collapsed="false" customWidth="true" hidden="false" outlineLevel="0" max="5" min="5" style="77" width="21.28"/>
    <col collapsed="false" customWidth="true" hidden="false" outlineLevel="0" max="6" min="6" style="77" width="21.84"/>
    <col collapsed="false" customWidth="true" hidden="false" outlineLevel="0" max="7" min="7" style="77" width="18.85"/>
    <col collapsed="false" customWidth="true" hidden="false" outlineLevel="0" max="8" min="8" style="77" width="16.42"/>
    <col collapsed="false" customWidth="true" hidden="false" outlineLevel="0" max="9" min="9" style="77" width="15.41"/>
    <col collapsed="false" customWidth="true" hidden="false" outlineLevel="0" max="10" min="10" style="77" width="9.28"/>
    <col collapsed="false" customWidth="false" hidden="false" outlineLevel="0" max="14" min="11" style="77" width="9.14"/>
    <col collapsed="false" customWidth="true" hidden="false" outlineLevel="0" max="15" min="15" style="77" width="9.56"/>
    <col collapsed="false" customWidth="false" hidden="false" outlineLevel="0" max="231" min="16" style="77" width="9.14"/>
    <col collapsed="false" customWidth="true" hidden="false" outlineLevel="0" max="232" min="232" style="77" width="33.41"/>
    <col collapsed="false" customWidth="true" hidden="false" outlineLevel="0" max="233" min="233" style="77" width="22.56"/>
    <col collapsed="false" customWidth="true" hidden="false" outlineLevel="0" max="238" min="234" style="77" width="16.7"/>
    <col collapsed="false" customWidth="true" hidden="false" outlineLevel="0" max="239" min="239" style="77" width="2.56"/>
    <col collapsed="false" customWidth="true" hidden="false" outlineLevel="0" max="240" min="240" style="77" width="26.28"/>
    <col collapsed="false" customWidth="true" hidden="false" outlineLevel="0" max="241" min="241" style="77" width="19.14"/>
    <col collapsed="false" customWidth="true" hidden="false" outlineLevel="0" max="242" min="242" style="77" width="37.56"/>
    <col collapsed="false" customWidth="true" hidden="false" outlineLevel="0" max="243" min="243" style="77" width="16.13"/>
    <col collapsed="false" customWidth="false" hidden="false" outlineLevel="0" max="257" min="244" style="77" width="9.14"/>
  </cols>
  <sheetData>
    <row r="1" customFormat="false" ht="33.75" hidden="false" customHeight="true" outlineLevel="0" collapsed="false">
      <c r="A1" s="78"/>
      <c r="B1" s="78"/>
      <c r="C1" s="79"/>
      <c r="D1" s="79"/>
      <c r="E1" s="79"/>
      <c r="F1" s="79"/>
      <c r="G1" s="79"/>
      <c r="H1" s="80" t="s">
        <v>614</v>
      </c>
      <c r="I1" s="80"/>
    </row>
    <row r="3" customFormat="false" ht="18" hidden="false" customHeight="true" outlineLevel="0" collapsed="false">
      <c r="A3" s="81"/>
      <c r="B3" s="21" t="s">
        <v>83</v>
      </c>
      <c r="C3" s="21"/>
      <c r="D3" s="21"/>
      <c r="E3" s="21"/>
      <c r="F3" s="21"/>
      <c r="G3" s="21"/>
      <c r="H3" s="21"/>
    </row>
    <row r="4" customFormat="false" ht="24" hidden="false" customHeight="true" outlineLevel="0" collapsed="false">
      <c r="A4" s="81"/>
      <c r="B4" s="21" t="s">
        <v>615</v>
      </c>
      <c r="C4" s="21"/>
      <c r="D4" s="21"/>
      <c r="E4" s="21"/>
      <c r="F4" s="21"/>
      <c r="G4" s="21"/>
      <c r="H4" s="21"/>
    </row>
    <row r="5" customFormat="false" ht="21.75" hidden="false" customHeight="true" outlineLevel="0" collapsed="false">
      <c r="A5" s="21" t="s">
        <v>85</v>
      </c>
      <c r="B5" s="21"/>
      <c r="C5" s="21"/>
      <c r="D5" s="21"/>
      <c r="E5" s="21"/>
      <c r="F5" s="21"/>
      <c r="G5" s="21"/>
      <c r="H5" s="21"/>
    </row>
    <row r="6" customFormat="false" ht="24.75" hidden="false" customHeight="true" outlineLevel="0" collapsed="false">
      <c r="A6" s="81"/>
      <c r="B6" s="21" t="s">
        <v>616</v>
      </c>
      <c r="C6" s="21"/>
      <c r="D6" s="21"/>
      <c r="E6" s="21"/>
      <c r="F6" s="21"/>
      <c r="G6" s="21"/>
      <c r="H6" s="21"/>
      <c r="I6" s="21"/>
    </row>
    <row r="7" customFormat="false" ht="19.5" hidden="false" customHeight="true" outlineLevel="0" collapsed="false">
      <c r="A7" s="81"/>
      <c r="B7" s="82"/>
      <c r="C7" s="82"/>
      <c r="D7" s="82"/>
      <c r="E7" s="82"/>
      <c r="H7" s="83"/>
      <c r="I7" s="83"/>
    </row>
    <row r="8" customFormat="false" ht="22.5" hidden="false" customHeight="true" outlineLevel="0" collapsed="false">
      <c r="A8" s="84"/>
    </row>
    <row r="9" customFormat="false" ht="23.25" hidden="false" customHeight="true" outlineLevel="0" collapsed="false">
      <c r="A9" s="85"/>
      <c r="B9" s="86" t="s">
        <v>617</v>
      </c>
      <c r="C9" s="86" t="s">
        <v>618</v>
      </c>
      <c r="D9" s="86" t="s">
        <v>619</v>
      </c>
      <c r="E9" s="86" t="s">
        <v>620</v>
      </c>
      <c r="F9" s="86" t="s">
        <v>621</v>
      </c>
      <c r="G9" s="87" t="s">
        <v>622</v>
      </c>
      <c r="H9" s="86" t="s">
        <v>623</v>
      </c>
      <c r="I9" s="86"/>
    </row>
    <row r="10" customFormat="false" ht="67.5" hidden="false" customHeight="true" outlineLevel="0" collapsed="false">
      <c r="A10" s="85"/>
      <c r="B10" s="86"/>
      <c r="C10" s="86"/>
      <c r="D10" s="86"/>
      <c r="E10" s="86"/>
      <c r="F10" s="86"/>
      <c r="G10" s="87"/>
      <c r="H10" s="86" t="s">
        <v>624</v>
      </c>
      <c r="I10" s="86" t="s">
        <v>625</v>
      </c>
    </row>
    <row r="11" customFormat="false" ht="22.5" hidden="false" customHeight="true" outlineLevel="0" collapsed="false">
      <c r="A11" s="88"/>
      <c r="B11" s="89" t="s">
        <v>626</v>
      </c>
      <c r="C11" s="90"/>
      <c r="D11" s="91" t="s">
        <v>627</v>
      </c>
      <c r="E11" s="92" t="n">
        <f aca="false">E19+E26+E32</f>
        <v>8786304.8</v>
      </c>
      <c r="F11" s="92" t="n">
        <f aca="false">F19+F26+F32</f>
        <v>3432505</v>
      </c>
      <c r="G11" s="85" t="n">
        <f aca="false">G19+G26+G32</f>
        <v>5194207.5</v>
      </c>
      <c r="H11" s="85" t="n">
        <f aca="false">G11/F11*100</f>
        <v>151.324105864376</v>
      </c>
      <c r="I11" s="85" t="n">
        <f aca="false">G11/E11*100</f>
        <v>59.1170875383244</v>
      </c>
    </row>
    <row r="12" customFormat="false" ht="22.9" hidden="false" customHeight="true" outlineLevel="0" collapsed="false">
      <c r="A12" s="88"/>
      <c r="B12" s="89"/>
      <c r="C12" s="90"/>
      <c r="D12" s="93" t="s">
        <v>628</v>
      </c>
      <c r="E12" s="94" t="n">
        <f aca="false">E20+E27+E33</f>
        <v>626743.1</v>
      </c>
      <c r="F12" s="94" t="n">
        <f aca="false">F20+F27+F33</f>
        <v>646384.9</v>
      </c>
      <c r="G12" s="94" t="n">
        <f aca="false">G20+G27+G33</f>
        <v>247225.7</v>
      </c>
      <c r="H12" s="85" t="n">
        <f aca="false">G12/F12*100</f>
        <v>38.247443589725</v>
      </c>
      <c r="I12" s="85" t="n">
        <f aca="false">G12/E12*100</f>
        <v>39.4460984093802</v>
      </c>
      <c r="J12" s="95"/>
    </row>
    <row r="13" customFormat="false" ht="31.5" hidden="false" customHeight="true" outlineLevel="0" collapsed="false">
      <c r="A13" s="88"/>
      <c r="B13" s="89"/>
      <c r="C13" s="90"/>
      <c r="D13" s="93" t="s">
        <v>629</v>
      </c>
      <c r="E13" s="94" t="n">
        <f aca="false">E21+E28+E34</f>
        <v>261170.7</v>
      </c>
      <c r="F13" s="94" t="n">
        <f aca="false">F21+F28+F34</f>
        <v>225013.5</v>
      </c>
      <c r="G13" s="94" t="n">
        <f aca="false">G21+G28+G34</f>
        <v>85332.9</v>
      </c>
      <c r="H13" s="85" t="n">
        <f aca="false">G13/F13*100</f>
        <v>37.9234579258578</v>
      </c>
      <c r="I13" s="85" t="n">
        <f aca="false">G13/E13*100</f>
        <v>32.6732286584981</v>
      </c>
    </row>
    <row r="14" customFormat="false" ht="21.75" hidden="false" customHeight="true" outlineLevel="0" collapsed="false">
      <c r="A14" s="88"/>
      <c r="B14" s="89"/>
      <c r="C14" s="90"/>
      <c r="D14" s="93" t="s">
        <v>630</v>
      </c>
      <c r="E14" s="94" t="n">
        <f aca="false">E22+E29+E35</f>
        <v>2799732.7</v>
      </c>
      <c r="F14" s="94" t="n">
        <f aca="false">F22+F29+F35</f>
        <v>2786120.1</v>
      </c>
      <c r="G14" s="94" t="n">
        <f aca="false">G22+G29+G35</f>
        <v>2052156.6</v>
      </c>
      <c r="H14" s="85" t="n">
        <f aca="false">G14/F14*100</f>
        <v>73.6564299579189</v>
      </c>
      <c r="I14" s="85" t="n">
        <f aca="false">G14/E14*100</f>
        <v>73.2983045131416</v>
      </c>
      <c r="O14" s="95"/>
    </row>
    <row r="15" customFormat="false" ht="33.75" hidden="false" customHeight="true" outlineLevel="0" collapsed="false">
      <c r="A15" s="88"/>
      <c r="B15" s="89"/>
      <c r="C15" s="90"/>
      <c r="D15" s="93" t="s">
        <v>631</v>
      </c>
      <c r="E15" s="94" t="n">
        <f aca="false">E23+E30+E36</f>
        <v>2799732.7</v>
      </c>
      <c r="F15" s="94" t="n">
        <f aca="false">F23+F30+F36</f>
        <v>2783272.1</v>
      </c>
      <c r="G15" s="94" t="n">
        <f aca="false">G23+G30+G36</f>
        <v>2052156.6</v>
      </c>
      <c r="H15" s="85" t="n">
        <f aca="false">G15/F15*100</f>
        <v>73.7317993450946</v>
      </c>
      <c r="I15" s="85" t="n">
        <f aca="false">G15/E15*100</f>
        <v>73.2983045131416</v>
      </c>
    </row>
    <row r="16" customFormat="false" ht="21" hidden="false" customHeight="true" outlineLevel="0" collapsed="false">
      <c r="A16" s="88"/>
      <c r="B16" s="89"/>
      <c r="C16" s="90"/>
      <c r="D16" s="93" t="s">
        <v>632</v>
      </c>
      <c r="E16" s="94" t="n">
        <f aca="false">E24+0</f>
        <v>1102</v>
      </c>
      <c r="F16" s="94" t="n">
        <f aca="false">F24+F31+F37</f>
        <v>0</v>
      </c>
      <c r="G16" s="94" t="n">
        <f aca="false">G24+G31+G37</f>
        <v>0</v>
      </c>
      <c r="H16" s="85" t="n">
        <f aca="false">G16/E16*100</f>
        <v>0</v>
      </c>
      <c r="I16" s="85" t="n">
        <f aca="false">G16/E16*100</f>
        <v>0</v>
      </c>
    </row>
    <row r="17" customFormat="false" ht="30" hidden="false" customHeight="true" outlineLevel="0" collapsed="false">
      <c r="A17" s="88"/>
      <c r="B17" s="89"/>
      <c r="C17" s="90"/>
      <c r="D17" s="93" t="s">
        <v>633</v>
      </c>
      <c r="E17" s="94" t="n">
        <f aca="false">E25+E31+E37</f>
        <v>5358727</v>
      </c>
      <c r="F17" s="94" t="n">
        <f aca="false">F25+F31+F37</f>
        <v>0</v>
      </c>
      <c r="G17" s="94" t="n">
        <f aca="false">G25+G31+G37</f>
        <v>2894825.2</v>
      </c>
      <c r="H17" s="85" t="n">
        <f aca="false">G17/E17*100</f>
        <v>54.020762766978</v>
      </c>
      <c r="I17" s="85" t="n">
        <f aca="false">G17/E17*100</f>
        <v>54.020762766978</v>
      </c>
    </row>
    <row r="18" customFormat="false" ht="19.5" hidden="false" customHeight="true" outlineLevel="0" collapsed="false">
      <c r="A18" s="88"/>
      <c r="B18" s="89"/>
      <c r="C18" s="96" t="s">
        <v>634</v>
      </c>
      <c r="D18" s="96"/>
      <c r="E18" s="96"/>
      <c r="F18" s="96"/>
      <c r="G18" s="96"/>
      <c r="H18" s="96"/>
      <c r="I18" s="96"/>
    </row>
    <row r="19" customFormat="false" ht="17.25" hidden="false" customHeight="true" outlineLevel="0" collapsed="false">
      <c r="A19" s="88"/>
      <c r="B19" s="89"/>
      <c r="C19" s="97" t="s">
        <v>635</v>
      </c>
      <c r="D19" s="93" t="s">
        <v>627</v>
      </c>
      <c r="E19" s="85" t="n">
        <f aca="false">E20+E22+E24+E25</f>
        <v>8497185.2</v>
      </c>
      <c r="F19" s="85" t="n">
        <f aca="false">F20+F22+F24+F25</f>
        <v>3141917.3</v>
      </c>
      <c r="G19" s="85" t="n">
        <f aca="false">G20+G22+G24+G25</f>
        <v>5065397.1</v>
      </c>
      <c r="H19" s="85" t="n">
        <f aca="false">G19/F19*100</f>
        <v>161.219937265694</v>
      </c>
      <c r="I19" s="85" t="n">
        <f aca="false">G19/E19*100</f>
        <v>59.6126479625276</v>
      </c>
    </row>
    <row r="20" customFormat="false" ht="22.5" hidden="false" customHeight="true" outlineLevel="0" collapsed="false">
      <c r="A20" s="88"/>
      <c r="B20" s="89"/>
      <c r="C20" s="97"/>
      <c r="D20" s="93" t="s">
        <v>628</v>
      </c>
      <c r="E20" s="94" t="n">
        <f aca="false">E39+E148+E274+E310+E372+E564+E595</f>
        <v>337623.5</v>
      </c>
      <c r="F20" s="94" t="n">
        <f aca="false">F39+F148+F274+F310+F372+F564+F595</f>
        <v>359305.5</v>
      </c>
      <c r="G20" s="94" t="n">
        <f aca="false">G39+G148+G274+G310+G372+G564+G595</f>
        <v>118415.3</v>
      </c>
      <c r="H20" s="85" t="n">
        <f aca="false">G20/F20*100</f>
        <v>32.956717890486</v>
      </c>
      <c r="I20" s="85" t="n">
        <f aca="false">G20/E20*100</f>
        <v>35.0731806287181</v>
      </c>
    </row>
    <row r="21" customFormat="false" ht="30" hidden="false" customHeight="true" outlineLevel="0" collapsed="false">
      <c r="A21" s="88"/>
      <c r="B21" s="89"/>
      <c r="C21" s="97"/>
      <c r="D21" s="93" t="s">
        <v>629</v>
      </c>
      <c r="E21" s="94" t="n">
        <f aca="false">E40+E149+E275+E311+E373+E565+E596</f>
        <v>261170.7</v>
      </c>
      <c r="F21" s="94" t="n">
        <f aca="false">F40+F149+F275+F311+F373+F565+F596</f>
        <v>222096.5</v>
      </c>
      <c r="G21" s="94" t="n">
        <f aca="false">G40+G149+G275+G311+G373+G565+G596</f>
        <v>85332.9</v>
      </c>
      <c r="H21" s="85" t="n">
        <f aca="false">G21/F21*100</f>
        <v>38.4215419873794</v>
      </c>
      <c r="I21" s="85" t="n">
        <f aca="false">G21/E21*100</f>
        <v>32.6732286584981</v>
      </c>
    </row>
    <row r="22" customFormat="false" ht="18.75" hidden="false" customHeight="true" outlineLevel="0" collapsed="false">
      <c r="A22" s="88"/>
      <c r="B22" s="89"/>
      <c r="C22" s="97"/>
      <c r="D22" s="93" t="s">
        <v>630</v>
      </c>
      <c r="E22" s="94" t="n">
        <f aca="false">E41+E150+E276+E312+E374+E566+E597</f>
        <v>2799732.7</v>
      </c>
      <c r="F22" s="94" t="n">
        <f aca="false">F41+F150+F276+F312+F374+F566</f>
        <v>2782611.8</v>
      </c>
      <c r="G22" s="94" t="n">
        <f aca="false">G41+G150+G276+G312+G374+G566+G597</f>
        <v>2052156.6</v>
      </c>
      <c r="H22" s="85" t="n">
        <f aca="false">G22/F22*100</f>
        <v>73.7492955359422</v>
      </c>
      <c r="I22" s="85" t="n">
        <f aca="false">G22/E22*100</f>
        <v>73.2983045131416</v>
      </c>
    </row>
    <row r="23" customFormat="false" ht="31.5" hidden="false" customHeight="true" outlineLevel="0" collapsed="false">
      <c r="A23" s="88"/>
      <c r="B23" s="89"/>
      <c r="C23" s="97"/>
      <c r="D23" s="93" t="s">
        <v>631</v>
      </c>
      <c r="E23" s="94" t="n">
        <f aca="false">E42+E151+E277+E313+E375+E567+E598</f>
        <v>2799732.7</v>
      </c>
      <c r="F23" s="94" t="n">
        <f aca="false">F42+F151+F277+F313+F375+F567</f>
        <v>2780112.1</v>
      </c>
      <c r="G23" s="94" t="n">
        <f aca="false">G42+G151+G277+G313+G375+G567+G598</f>
        <v>2052156.6</v>
      </c>
      <c r="H23" s="85" t="n">
        <f aca="false">G23/F23*100</f>
        <v>73.8156062124258</v>
      </c>
      <c r="I23" s="85" t="n">
        <f aca="false">G23/E23*100</f>
        <v>73.2983045131416</v>
      </c>
    </row>
    <row r="24" customFormat="false" ht="18" hidden="false" customHeight="true" outlineLevel="0" collapsed="false">
      <c r="A24" s="88"/>
      <c r="B24" s="89"/>
      <c r="C24" s="97"/>
      <c r="D24" s="93" t="s">
        <v>632</v>
      </c>
      <c r="E24" s="94" t="n">
        <f aca="false">E368</f>
        <v>1102</v>
      </c>
      <c r="F24" s="94" t="n">
        <f aca="false">F368</f>
        <v>0</v>
      </c>
      <c r="G24" s="94" t="n">
        <f aca="false">G368</f>
        <v>0</v>
      </c>
      <c r="H24" s="85" t="n">
        <f aca="false">G24/E24*100</f>
        <v>0</v>
      </c>
      <c r="I24" s="85" t="n">
        <f aca="false">G24/E24*100</f>
        <v>0</v>
      </c>
    </row>
    <row r="25" customFormat="false" ht="28.5" hidden="false" customHeight="true" outlineLevel="0" collapsed="false">
      <c r="A25" s="88"/>
      <c r="B25" s="89"/>
      <c r="C25" s="97"/>
      <c r="D25" s="93" t="s">
        <v>633</v>
      </c>
      <c r="E25" s="94" t="n">
        <f aca="false">E43+E145+E278+E314+E369+E568</f>
        <v>5358727</v>
      </c>
      <c r="F25" s="94" t="n">
        <f aca="false">F43+F152+F278+F314+F369+F568</f>
        <v>0</v>
      </c>
      <c r="G25" s="94" t="n">
        <f aca="false">G43+G145+G278+G314+G369+G568</f>
        <v>2894825.2</v>
      </c>
      <c r="H25" s="85" t="n">
        <f aca="false">G25/E25*100</f>
        <v>54.020762766978</v>
      </c>
      <c r="I25" s="85" t="n">
        <f aca="false">G25/E25*100</f>
        <v>54.020762766978</v>
      </c>
    </row>
    <row r="26" customFormat="false" ht="15.75" hidden="false" customHeight="true" outlineLevel="0" collapsed="false">
      <c r="A26" s="88"/>
      <c r="B26" s="89"/>
      <c r="C26" s="97" t="s">
        <v>270</v>
      </c>
      <c r="D26" s="93" t="s">
        <v>627</v>
      </c>
      <c r="E26" s="85" t="n">
        <f aca="false">E27+E29+E31</f>
        <v>289119.6</v>
      </c>
      <c r="F26" s="85" t="n">
        <f aca="false">F27+F29+F31</f>
        <v>283079.4</v>
      </c>
      <c r="G26" s="85" t="n">
        <f aca="false">G27+G29+G31</f>
        <v>128810.4</v>
      </c>
      <c r="H26" s="85" t="n">
        <f aca="false">G26/F26*100</f>
        <v>45.5032757593806</v>
      </c>
      <c r="I26" s="85" t="n">
        <f aca="false">G26/E26*100</f>
        <v>44.5526349649073</v>
      </c>
    </row>
    <row r="27" customFormat="false" ht="18" hidden="false" customHeight="true" outlineLevel="0" collapsed="false">
      <c r="A27" s="88"/>
      <c r="B27" s="89"/>
      <c r="C27" s="97"/>
      <c r="D27" s="93" t="s">
        <v>628</v>
      </c>
      <c r="E27" s="94" t="n">
        <f aca="false">E154+E613</f>
        <v>289119.6</v>
      </c>
      <c r="F27" s="94" t="n">
        <f aca="false">F154+F601</f>
        <v>283079.4</v>
      </c>
      <c r="G27" s="94" t="n">
        <f aca="false">G154+G601</f>
        <v>128810.4</v>
      </c>
      <c r="H27" s="85" t="n">
        <f aca="false">G27/F27*100</f>
        <v>45.5032757593806</v>
      </c>
      <c r="I27" s="85" t="n">
        <f aca="false">G27/E27*100</f>
        <v>44.5526349649073</v>
      </c>
    </row>
    <row r="28" customFormat="false" ht="32.25" hidden="false" customHeight="true" outlineLevel="0" collapsed="false">
      <c r="A28" s="88"/>
      <c r="B28" s="89"/>
      <c r="C28" s="97"/>
      <c r="D28" s="93" t="s">
        <v>629</v>
      </c>
      <c r="E28" s="94"/>
      <c r="F28" s="94" t="n">
        <f aca="false">F155+F602</f>
        <v>0</v>
      </c>
      <c r="G28" s="94" t="n">
        <f aca="false">G155+G602</f>
        <v>0</v>
      </c>
      <c r="H28" s="85" t="n">
        <v>0</v>
      </c>
      <c r="I28" s="85" t="n">
        <v>0</v>
      </c>
    </row>
    <row r="29" customFormat="false" ht="15.75" hidden="false" customHeight="true" outlineLevel="0" collapsed="false">
      <c r="A29" s="88"/>
      <c r="B29" s="89"/>
      <c r="C29" s="97"/>
      <c r="D29" s="93" t="s">
        <v>630</v>
      </c>
      <c r="E29" s="94" t="n">
        <f aca="false">E156</f>
        <v>0</v>
      </c>
      <c r="F29" s="94" t="n">
        <f aca="false">F156+F603</f>
        <v>0</v>
      </c>
      <c r="G29" s="94" t="n">
        <f aca="false">G156+G603</f>
        <v>0</v>
      </c>
      <c r="H29" s="85" t="n">
        <v>0</v>
      </c>
      <c r="I29" s="85" t="n">
        <v>0</v>
      </c>
    </row>
    <row r="30" customFormat="false" ht="32.25" hidden="false" customHeight="true" outlineLevel="0" collapsed="false">
      <c r="A30" s="88"/>
      <c r="B30" s="89"/>
      <c r="C30" s="97"/>
      <c r="D30" s="93" t="s">
        <v>631</v>
      </c>
      <c r="E30" s="94" t="n">
        <f aca="false">E157</f>
        <v>0</v>
      </c>
      <c r="F30" s="94" t="n">
        <f aca="false">F157+F604</f>
        <v>0</v>
      </c>
      <c r="G30" s="94" t="n">
        <f aca="false">G157+G604</f>
        <v>0</v>
      </c>
      <c r="H30" s="85" t="n">
        <v>0</v>
      </c>
      <c r="I30" s="85" t="n">
        <v>0</v>
      </c>
    </row>
    <row r="31" customFormat="false" ht="30" hidden="false" customHeight="true" outlineLevel="0" collapsed="false">
      <c r="A31" s="88"/>
      <c r="B31" s="89"/>
      <c r="C31" s="97"/>
      <c r="D31" s="93" t="s">
        <v>633</v>
      </c>
      <c r="E31" s="94" t="n">
        <f aca="false">E158</f>
        <v>0</v>
      </c>
      <c r="F31" s="94" t="n">
        <f aca="false">F158+F605</f>
        <v>0</v>
      </c>
      <c r="G31" s="94" t="n">
        <f aca="false">G158+G605</f>
        <v>0</v>
      </c>
      <c r="H31" s="85" t="n">
        <v>0</v>
      </c>
      <c r="I31" s="85" t="n">
        <v>0</v>
      </c>
    </row>
    <row r="32" customFormat="false" ht="30" hidden="false" customHeight="true" outlineLevel="0" collapsed="false">
      <c r="A32" s="88"/>
      <c r="B32" s="89"/>
      <c r="C32" s="97" t="s">
        <v>512</v>
      </c>
      <c r="D32" s="93" t="s">
        <v>627</v>
      </c>
      <c r="E32" s="85" t="n">
        <f aca="false">E33+E35+E37</f>
        <v>0</v>
      </c>
      <c r="F32" s="85" t="n">
        <f aca="false">F33+F35+F37</f>
        <v>7508.3</v>
      </c>
      <c r="G32" s="85" t="n">
        <f aca="false">G33+G35+G37</f>
        <v>0</v>
      </c>
      <c r="H32" s="85" t="n">
        <f aca="false">G32/F32*100</f>
        <v>0</v>
      </c>
      <c r="I32" s="85" t="n">
        <v>0</v>
      </c>
    </row>
    <row r="33" customFormat="false" ht="30" hidden="false" customHeight="true" outlineLevel="0" collapsed="false">
      <c r="A33" s="88"/>
      <c r="B33" s="89"/>
      <c r="C33" s="97"/>
      <c r="D33" s="93" t="s">
        <v>628</v>
      </c>
      <c r="E33" s="94" t="n">
        <f aca="false">E379+0</f>
        <v>0</v>
      </c>
      <c r="F33" s="94" t="n">
        <f aca="false">F379+0</f>
        <v>4000</v>
      </c>
      <c r="G33" s="94" t="n">
        <f aca="false">G379+0</f>
        <v>0</v>
      </c>
      <c r="H33" s="85" t="n">
        <f aca="false">G33/F33*100</f>
        <v>0</v>
      </c>
      <c r="I33" s="85" t="n">
        <v>0</v>
      </c>
    </row>
    <row r="34" customFormat="false" ht="30" hidden="false" customHeight="true" outlineLevel="0" collapsed="false">
      <c r="A34" s="88"/>
      <c r="B34" s="89"/>
      <c r="C34" s="97"/>
      <c r="D34" s="93" t="s">
        <v>629</v>
      </c>
      <c r="E34" s="94" t="n">
        <f aca="false">E380+0</f>
        <v>0</v>
      </c>
      <c r="F34" s="94" t="n">
        <f aca="false">F380+0</f>
        <v>2917</v>
      </c>
      <c r="G34" s="94" t="n">
        <f aca="false">G380+0</f>
        <v>0</v>
      </c>
      <c r="H34" s="85" t="n">
        <v>0</v>
      </c>
      <c r="I34" s="85" t="n">
        <v>0</v>
      </c>
    </row>
    <row r="35" customFormat="false" ht="30" hidden="false" customHeight="true" outlineLevel="0" collapsed="false">
      <c r="A35" s="88"/>
      <c r="B35" s="89"/>
      <c r="C35" s="97"/>
      <c r="D35" s="93" t="s">
        <v>630</v>
      </c>
      <c r="E35" s="94" t="n">
        <f aca="false">E381+0</f>
        <v>0</v>
      </c>
      <c r="F35" s="94" t="n">
        <f aca="false">F381+0</f>
        <v>3508.3</v>
      </c>
      <c r="G35" s="94" t="n">
        <f aca="false">G381+0</f>
        <v>0</v>
      </c>
      <c r="H35" s="85" t="n">
        <f aca="false">G35/F35*100</f>
        <v>0</v>
      </c>
      <c r="I35" s="85" t="n">
        <v>0</v>
      </c>
    </row>
    <row r="36" customFormat="false" ht="30" hidden="false" customHeight="true" outlineLevel="0" collapsed="false">
      <c r="A36" s="88"/>
      <c r="B36" s="89"/>
      <c r="C36" s="97"/>
      <c r="D36" s="93" t="s">
        <v>631</v>
      </c>
      <c r="E36" s="94" t="n">
        <f aca="false">E382+0</f>
        <v>0</v>
      </c>
      <c r="F36" s="94" t="n">
        <f aca="false">F382+0</f>
        <v>3160</v>
      </c>
      <c r="G36" s="94" t="n">
        <f aca="false">G382+0</f>
        <v>0</v>
      </c>
      <c r="H36" s="85" t="n">
        <v>0</v>
      </c>
      <c r="I36" s="85" t="n">
        <v>0</v>
      </c>
    </row>
    <row r="37" customFormat="false" ht="30" hidden="false" customHeight="true" outlineLevel="0" collapsed="false">
      <c r="A37" s="88"/>
      <c r="B37" s="89"/>
      <c r="C37" s="97"/>
      <c r="D37" s="93" t="s">
        <v>633</v>
      </c>
      <c r="E37" s="94" t="n">
        <f aca="false">E383+0</f>
        <v>0</v>
      </c>
      <c r="F37" s="94" t="n">
        <f aca="false">F383+0</f>
        <v>0</v>
      </c>
      <c r="G37" s="94" t="n">
        <f aca="false">G383+0</f>
        <v>0</v>
      </c>
      <c r="H37" s="85" t="n">
        <v>0</v>
      </c>
      <c r="I37" s="85" t="n">
        <v>0</v>
      </c>
    </row>
    <row r="38" customFormat="false" ht="17.25" hidden="false" customHeight="true" outlineLevel="0" collapsed="false">
      <c r="A38" s="85"/>
      <c r="B38" s="98" t="s">
        <v>636</v>
      </c>
      <c r="C38" s="99" t="s">
        <v>635</v>
      </c>
      <c r="D38" s="93" t="s">
        <v>627</v>
      </c>
      <c r="E38" s="85" t="n">
        <f aca="false">E39+E41+E43</f>
        <v>4774661.7</v>
      </c>
      <c r="F38" s="85" t="n">
        <f aca="false">F39+F41+F43</f>
        <v>2113942.5</v>
      </c>
      <c r="G38" s="85" t="n">
        <f aca="false">G39+G41+G43</f>
        <v>2728727.4</v>
      </c>
      <c r="H38" s="85" t="n">
        <f aca="false">G38/F38*100</f>
        <v>129.082385164213</v>
      </c>
      <c r="I38" s="85" t="n">
        <f aca="false">G38/E38*100</f>
        <v>57.1501725452088</v>
      </c>
    </row>
    <row r="39" customFormat="false" ht="21.75" hidden="false" customHeight="true" outlineLevel="0" collapsed="false">
      <c r="A39" s="85"/>
      <c r="B39" s="98"/>
      <c r="C39" s="99"/>
      <c r="D39" s="93" t="s">
        <v>628</v>
      </c>
      <c r="E39" s="94" t="n">
        <f aca="false">E45+E51+E57+E63+E69+E87+E93+E99+E111+E129+E75+E81+E105+E135+E117+E123</f>
        <v>134096.5</v>
      </c>
      <c r="F39" s="94" t="n">
        <f aca="false">F45+F51+F57+F63+F69+F87+F93+F99+F111+F129+F75+F81+F105+F135+F117+F123</f>
        <v>130316</v>
      </c>
      <c r="G39" s="94" t="n">
        <f aca="false">G45+G51+G57+G63+G69+G87+G93+G99+G111+G129+G75+G81+G105+G135+G117+G123</f>
        <v>50339.2</v>
      </c>
      <c r="H39" s="85" t="n">
        <f aca="false">G39/F39*100</f>
        <v>38.6285644126585</v>
      </c>
      <c r="I39" s="85" t="n">
        <f aca="false">G39/E39*100</f>
        <v>37.5395330974336</v>
      </c>
    </row>
    <row r="40" customFormat="false" ht="30.75" hidden="false" customHeight="true" outlineLevel="0" collapsed="false">
      <c r="A40" s="85"/>
      <c r="B40" s="98"/>
      <c r="C40" s="99"/>
      <c r="D40" s="93" t="s">
        <v>629</v>
      </c>
      <c r="E40" s="94" t="n">
        <f aca="false">E46+E52+E58+E64+E70+E88+E94+E100+E112+E130+E76+E82+E106+E136</f>
        <v>134046.7</v>
      </c>
      <c r="F40" s="94" t="n">
        <f aca="false">F46+F52+F58+F64+F70+F88+F94+F100+F112+F130+F76+F82+F106+F136</f>
        <v>110546.7</v>
      </c>
      <c r="G40" s="94" t="n">
        <f aca="false">G46+G52+G58+G64+G70+G88+G94+G100+G112+G130+G76+G82+G106+G136</f>
        <v>50339.2</v>
      </c>
      <c r="H40" s="85" t="n">
        <f aca="false">G40/F40*100</f>
        <v>45.5365922275382</v>
      </c>
      <c r="I40" s="85" t="n">
        <f aca="false">G40/E40*100</f>
        <v>37.5534794963248</v>
      </c>
    </row>
    <row r="41" customFormat="false" ht="19.5" hidden="false" customHeight="true" outlineLevel="0" collapsed="false">
      <c r="A41" s="85"/>
      <c r="B41" s="98"/>
      <c r="C41" s="99"/>
      <c r="D41" s="93" t="s">
        <v>630</v>
      </c>
      <c r="E41" s="94" t="n">
        <f aca="false">E47+E53+E59+E65+E71+E89+E95+E101+E113+E131+E77+E83+E107+E137</f>
        <v>2109316.6</v>
      </c>
      <c r="F41" s="94" t="n">
        <f aca="false">F47+F53+F59+F65+F71+F89+F95+F101+F113+F131+F77+F83+F107+F137</f>
        <v>1983626.5</v>
      </c>
      <c r="G41" s="94" t="n">
        <f aca="false">G47+G53+G59+G65+G71+G89+G95+G101+G113+G131+G77+G83+G107+G137</f>
        <v>1728724.2</v>
      </c>
      <c r="H41" s="85" t="n">
        <f aca="false">G41/F41*100</f>
        <v>87.149682664554</v>
      </c>
      <c r="I41" s="85" t="n">
        <f aca="false">G41/E41*100</f>
        <v>81.9566014888424</v>
      </c>
    </row>
    <row r="42" customFormat="false" ht="31.5" hidden="false" customHeight="true" outlineLevel="0" collapsed="false">
      <c r="A42" s="85"/>
      <c r="B42" s="98"/>
      <c r="C42" s="99"/>
      <c r="D42" s="93" t="s">
        <v>631</v>
      </c>
      <c r="E42" s="94" t="n">
        <f aca="false">E48+E54+E60+E66+E72+E90+E96+E102+E114+E132+E78+E84+E108+E138</f>
        <v>2109316.6</v>
      </c>
      <c r="F42" s="94" t="n">
        <f aca="false">F48+F54+F60+F66+F72+F90+F96+F102+F114+F132+F78+F84+F108+F138</f>
        <v>1983626.5</v>
      </c>
      <c r="G42" s="94" t="n">
        <f aca="false">G48+G54+G60+G66+G72+G90+G96+G102+G114+G132+G78+G84+G108+G138</f>
        <v>1728724.2</v>
      </c>
      <c r="H42" s="85" t="n">
        <f aca="false">G42/F42*100</f>
        <v>87.149682664554</v>
      </c>
      <c r="I42" s="85" t="n">
        <f aca="false">G42/E42*100</f>
        <v>81.9566014888424</v>
      </c>
    </row>
    <row r="43" customFormat="false" ht="32.25" hidden="false" customHeight="true" outlineLevel="0" collapsed="false">
      <c r="A43" s="85"/>
      <c r="B43" s="98"/>
      <c r="C43" s="99"/>
      <c r="D43" s="93" t="s">
        <v>633</v>
      </c>
      <c r="E43" s="94" t="n">
        <f aca="false">E49+E55+E61+E67+E73+E91+E97+E103+E115+E133+E79+E85+E109+E139</f>
        <v>2531248.6</v>
      </c>
      <c r="F43" s="94" t="n">
        <f aca="false">F49+F55+F61+F67+F73+F91+F97+F103+F115+F133+F79+F85+F109+F139</f>
        <v>0</v>
      </c>
      <c r="G43" s="94" t="n">
        <f aca="false">G49+G55+G61+G67+G73+G91+G97+G103+G115+G133+G79+G85+G109+G139</f>
        <v>949664</v>
      </c>
      <c r="H43" s="85" t="n">
        <f aca="false">G43/E43*100</f>
        <v>37.5176108739379</v>
      </c>
      <c r="I43" s="85" t="n">
        <f aca="false">G43/E43*100</f>
        <v>37.5176108739379</v>
      </c>
    </row>
    <row r="44" customFormat="false" ht="15.75" hidden="false" customHeight="true" outlineLevel="0" collapsed="false">
      <c r="A44" s="94"/>
      <c r="B44" s="98" t="s">
        <v>637</v>
      </c>
      <c r="C44" s="99" t="s">
        <v>635</v>
      </c>
      <c r="D44" s="100" t="s">
        <v>627</v>
      </c>
      <c r="E44" s="85" t="n">
        <f aca="false">E45+E47+E49</f>
        <v>0</v>
      </c>
      <c r="F44" s="85" t="n">
        <f aca="false">F45+F47+F49</f>
        <v>0</v>
      </c>
      <c r="G44" s="85" t="n">
        <f aca="false">G45+G47+G49</f>
        <v>0</v>
      </c>
      <c r="H44" s="85" t="n">
        <f aca="false">H45+H47+H49</f>
        <v>0</v>
      </c>
      <c r="I44" s="85" t="n">
        <f aca="false">I45+I47+I49</f>
        <v>0</v>
      </c>
    </row>
    <row r="45" customFormat="false" ht="18.75" hidden="false" customHeight="true" outlineLevel="0" collapsed="false">
      <c r="A45" s="94"/>
      <c r="B45" s="98"/>
      <c r="C45" s="99"/>
      <c r="D45" s="96" t="s">
        <v>628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</row>
    <row r="46" customFormat="false" ht="32.25" hidden="false" customHeight="true" outlineLevel="0" collapsed="false">
      <c r="A46" s="94"/>
      <c r="B46" s="98"/>
      <c r="C46" s="99"/>
      <c r="D46" s="93" t="s">
        <v>629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</row>
    <row r="47" customFormat="false" ht="19.5" hidden="false" customHeight="true" outlineLevel="0" collapsed="false">
      <c r="A47" s="94"/>
      <c r="B47" s="98"/>
      <c r="C47" s="99"/>
      <c r="D47" s="96" t="s">
        <v>63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</row>
    <row r="48" customFormat="false" ht="33" hidden="false" customHeight="true" outlineLevel="0" collapsed="false">
      <c r="A48" s="94"/>
      <c r="B48" s="98"/>
      <c r="C48" s="99"/>
      <c r="D48" s="93" t="s">
        <v>631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</row>
    <row r="49" customFormat="false" ht="28.5" hidden="false" customHeight="true" outlineLevel="0" collapsed="false">
      <c r="A49" s="94"/>
      <c r="B49" s="98"/>
      <c r="C49" s="99"/>
      <c r="D49" s="96" t="s">
        <v>633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</row>
    <row r="50" customFormat="false" ht="21.6" hidden="false" customHeight="true" outlineLevel="0" collapsed="false">
      <c r="A50" s="85"/>
      <c r="B50" s="98" t="s">
        <v>638</v>
      </c>
      <c r="C50" s="99" t="s">
        <v>635</v>
      </c>
      <c r="D50" s="100" t="s">
        <v>627</v>
      </c>
      <c r="E50" s="85" t="n">
        <f aca="false">E51+E53+E55</f>
        <v>375726.6</v>
      </c>
      <c r="F50" s="85" t="n">
        <f aca="false">F51+F53+F55</f>
        <v>77448.6</v>
      </c>
      <c r="G50" s="85" t="n">
        <f aca="false">G51+G53+G55</f>
        <v>15163.4</v>
      </c>
      <c r="H50" s="85" t="n">
        <f aca="false">G50/F50*100</f>
        <v>19.5786624935764</v>
      </c>
      <c r="I50" s="85" t="n">
        <f aca="false">G50/E50*100</f>
        <v>4.03575365704744</v>
      </c>
    </row>
    <row r="51" customFormat="false" ht="22.5" hidden="false" customHeight="true" outlineLevel="0" collapsed="false">
      <c r="A51" s="85"/>
      <c r="B51" s="98"/>
      <c r="C51" s="99"/>
      <c r="D51" s="96" t="s">
        <v>628</v>
      </c>
      <c r="E51" s="94" t="n">
        <v>2629.1</v>
      </c>
      <c r="F51" s="94" t="n">
        <v>2629.1</v>
      </c>
      <c r="G51" s="94" t="n">
        <v>197</v>
      </c>
      <c r="H51" s="85" t="n">
        <f aca="false">G51/F51*100</f>
        <v>7.49305846107033</v>
      </c>
      <c r="I51" s="85" t="n">
        <f aca="false">G51/E51*100</f>
        <v>7.49305846107033</v>
      </c>
      <c r="J51" s="95"/>
    </row>
    <row r="52" customFormat="false" ht="32.25" hidden="false" customHeight="true" outlineLevel="0" collapsed="false">
      <c r="A52" s="85"/>
      <c r="B52" s="98"/>
      <c r="C52" s="99"/>
      <c r="D52" s="93" t="s">
        <v>629</v>
      </c>
      <c r="E52" s="94" t="n">
        <v>2629.1</v>
      </c>
      <c r="F52" s="94" t="n">
        <v>2629.1</v>
      </c>
      <c r="G52" s="94" t="n">
        <v>197</v>
      </c>
      <c r="H52" s="85" t="n">
        <f aca="false">G52/F52*100</f>
        <v>7.49305846107033</v>
      </c>
      <c r="I52" s="85" t="n">
        <f aca="false">G52/E52*100</f>
        <v>7.49305846107033</v>
      </c>
      <c r="J52" s="95"/>
    </row>
    <row r="53" customFormat="false" ht="18.75" hidden="false" customHeight="true" outlineLevel="0" collapsed="false">
      <c r="A53" s="85"/>
      <c r="B53" s="98"/>
      <c r="C53" s="99"/>
      <c r="D53" s="96" t="s">
        <v>630</v>
      </c>
      <c r="E53" s="94" t="n">
        <v>74819.5</v>
      </c>
      <c r="F53" s="94" t="n">
        <v>74819.5</v>
      </c>
      <c r="G53" s="94" t="n">
        <v>2929.4</v>
      </c>
      <c r="H53" s="85" t="n">
        <f aca="false">G53/F53*100</f>
        <v>3.91528946330836</v>
      </c>
      <c r="I53" s="85" t="n">
        <f aca="false">G53/E53*100</f>
        <v>3.91528946330836</v>
      </c>
    </row>
    <row r="54" customFormat="false" ht="32.25" hidden="false" customHeight="true" outlineLevel="0" collapsed="false">
      <c r="A54" s="85"/>
      <c r="B54" s="98"/>
      <c r="C54" s="99"/>
      <c r="D54" s="93" t="s">
        <v>631</v>
      </c>
      <c r="E54" s="94" t="n">
        <v>74819.5</v>
      </c>
      <c r="F54" s="94" t="n">
        <v>74819.5</v>
      </c>
      <c r="G54" s="94" t="n">
        <v>2929.4</v>
      </c>
      <c r="H54" s="85" t="n">
        <f aca="false">G54/F54*100</f>
        <v>3.91528946330836</v>
      </c>
      <c r="I54" s="85" t="n">
        <f aca="false">G54/E54*100</f>
        <v>3.91528946330836</v>
      </c>
    </row>
    <row r="55" customFormat="false" ht="29.25" hidden="false" customHeight="true" outlineLevel="0" collapsed="false">
      <c r="A55" s="85"/>
      <c r="B55" s="98"/>
      <c r="C55" s="99"/>
      <c r="D55" s="96" t="s">
        <v>633</v>
      </c>
      <c r="E55" s="94" t="n">
        <v>298278</v>
      </c>
      <c r="F55" s="94"/>
      <c r="G55" s="94" t="n">
        <v>12037</v>
      </c>
      <c r="H55" s="85" t="n">
        <f aca="false">G55/E55*100</f>
        <v>4.03549708661048</v>
      </c>
      <c r="I55" s="85" t="n">
        <f aca="false">G55/E55*100</f>
        <v>4.03549708661048</v>
      </c>
    </row>
    <row r="56" customFormat="false" ht="21.6" hidden="false" customHeight="true" outlineLevel="0" collapsed="false">
      <c r="A56" s="94"/>
      <c r="B56" s="98" t="s">
        <v>639</v>
      </c>
      <c r="C56" s="99" t="s">
        <v>635</v>
      </c>
      <c r="D56" s="100" t="s">
        <v>627</v>
      </c>
      <c r="E56" s="85" t="n">
        <f aca="false">E57+E59+E61</f>
        <v>399624.5</v>
      </c>
      <c r="F56" s="85" t="n">
        <f aca="false">F57+F59+F61</f>
        <v>54474.5</v>
      </c>
      <c r="G56" s="85" t="n">
        <f aca="false">G57+G59+G61</f>
        <v>100103</v>
      </c>
      <c r="H56" s="85" t="n">
        <f aca="false">G56/F56*100</f>
        <v>183.761209373193</v>
      </c>
      <c r="I56" s="85" t="n">
        <f aca="false">G56/E56*100</f>
        <v>25.0492649975164</v>
      </c>
    </row>
    <row r="57" customFormat="false" ht="22.15" hidden="false" customHeight="true" outlineLevel="0" collapsed="false">
      <c r="A57" s="94"/>
      <c r="B57" s="98"/>
      <c r="C57" s="99"/>
      <c r="D57" s="96" t="s">
        <v>628</v>
      </c>
      <c r="E57" s="94" t="n">
        <v>2900</v>
      </c>
      <c r="F57" s="94" t="n">
        <v>2900</v>
      </c>
      <c r="G57" s="94" t="n">
        <v>863.9</v>
      </c>
      <c r="H57" s="85" t="n">
        <f aca="false">G57/F57*100</f>
        <v>29.7896551724138</v>
      </c>
      <c r="I57" s="85" t="n">
        <f aca="false">G57/E57*100</f>
        <v>29.7896551724138</v>
      </c>
    </row>
    <row r="58" customFormat="false" ht="33" hidden="false" customHeight="true" outlineLevel="0" collapsed="false">
      <c r="A58" s="94"/>
      <c r="B58" s="98"/>
      <c r="C58" s="99"/>
      <c r="D58" s="93" t="s">
        <v>629</v>
      </c>
      <c r="E58" s="94" t="n">
        <v>2900</v>
      </c>
      <c r="F58" s="94" t="n">
        <v>2900</v>
      </c>
      <c r="G58" s="94" t="n">
        <v>863.9</v>
      </c>
      <c r="H58" s="85" t="n">
        <f aca="false">G58/F58*100</f>
        <v>29.7896551724138</v>
      </c>
      <c r="I58" s="85" t="n">
        <f aca="false">G58/E58*100</f>
        <v>29.7896551724138</v>
      </c>
    </row>
    <row r="59" customFormat="false" ht="21.75" hidden="false" customHeight="true" outlineLevel="0" collapsed="false">
      <c r="A59" s="94"/>
      <c r="B59" s="98"/>
      <c r="C59" s="99"/>
      <c r="D59" s="96" t="s">
        <v>630</v>
      </c>
      <c r="E59" s="94" t="n">
        <v>51574.5</v>
      </c>
      <c r="F59" s="94" t="n">
        <v>51574.5</v>
      </c>
      <c r="G59" s="94" t="n">
        <v>12849.1</v>
      </c>
      <c r="H59" s="85" t="n">
        <f aca="false">G59/F59*100</f>
        <v>24.9136685765252</v>
      </c>
      <c r="I59" s="85" t="n">
        <f aca="false">G59/E59*100</f>
        <v>24.9136685765252</v>
      </c>
    </row>
    <row r="60" customFormat="false" ht="30.75" hidden="false" customHeight="true" outlineLevel="0" collapsed="false">
      <c r="A60" s="94"/>
      <c r="B60" s="98"/>
      <c r="C60" s="99"/>
      <c r="D60" s="93" t="s">
        <v>631</v>
      </c>
      <c r="E60" s="94" t="n">
        <v>51574.5</v>
      </c>
      <c r="F60" s="94" t="n">
        <v>51574.5</v>
      </c>
      <c r="G60" s="94" t="n">
        <v>12849.1</v>
      </c>
      <c r="H60" s="85" t="n">
        <f aca="false">G60/F60*100</f>
        <v>24.9136685765252</v>
      </c>
      <c r="I60" s="85" t="n">
        <f aca="false">G60/E60*100</f>
        <v>24.9136685765252</v>
      </c>
    </row>
    <row r="61" customFormat="false" ht="32.25" hidden="false" customHeight="true" outlineLevel="0" collapsed="false">
      <c r="A61" s="94"/>
      <c r="B61" s="98"/>
      <c r="C61" s="99"/>
      <c r="D61" s="96" t="s">
        <v>633</v>
      </c>
      <c r="E61" s="94" t="n">
        <v>345150</v>
      </c>
      <c r="F61" s="94"/>
      <c r="G61" s="94" t="n">
        <v>86390</v>
      </c>
      <c r="H61" s="85" t="n">
        <f aca="false">G61/E61*100</f>
        <v>25.0296972330871</v>
      </c>
      <c r="I61" s="85" t="n">
        <f aca="false">G61/E61*100</f>
        <v>25.0296972330871</v>
      </c>
    </row>
    <row r="62" customFormat="false" ht="24" hidden="false" customHeight="true" outlineLevel="0" collapsed="false">
      <c r="A62" s="94"/>
      <c r="B62" s="98" t="s">
        <v>640</v>
      </c>
      <c r="C62" s="99" t="s">
        <v>635</v>
      </c>
      <c r="D62" s="100" t="s">
        <v>627</v>
      </c>
      <c r="E62" s="85" t="n">
        <f aca="false">E63+E65+E67</f>
        <v>1595.9</v>
      </c>
      <c r="F62" s="85" t="n">
        <f aca="false">F63+F65+F67</f>
        <v>319.9</v>
      </c>
      <c r="G62" s="85" t="n">
        <f aca="false">G63+G65+G67</f>
        <v>0</v>
      </c>
      <c r="H62" s="85" t="n">
        <f aca="false">G62/F62*100</f>
        <v>0</v>
      </c>
      <c r="I62" s="85" t="n">
        <f aca="false">G62/E62*100</f>
        <v>0</v>
      </c>
    </row>
    <row r="63" customFormat="false" ht="20.25" hidden="false" customHeight="true" outlineLevel="0" collapsed="false">
      <c r="A63" s="94"/>
      <c r="B63" s="98"/>
      <c r="C63" s="99"/>
      <c r="D63" s="96" t="s">
        <v>628</v>
      </c>
      <c r="E63" s="94" t="n">
        <v>9.8</v>
      </c>
      <c r="F63" s="94" t="n">
        <v>9.8</v>
      </c>
      <c r="G63" s="94" t="n">
        <v>0</v>
      </c>
      <c r="H63" s="85" t="n">
        <f aca="false">G63/F63*100</f>
        <v>0</v>
      </c>
      <c r="I63" s="85" t="n">
        <f aca="false">G63/E63*100</f>
        <v>0</v>
      </c>
    </row>
    <row r="64" customFormat="false" ht="33.75" hidden="false" customHeight="true" outlineLevel="0" collapsed="false">
      <c r="A64" s="94"/>
      <c r="B64" s="98"/>
      <c r="C64" s="99"/>
      <c r="D64" s="93" t="s">
        <v>629</v>
      </c>
      <c r="E64" s="94" t="n">
        <v>9.8</v>
      </c>
      <c r="F64" s="94" t="n">
        <v>9.8</v>
      </c>
      <c r="G64" s="94" t="n">
        <v>0</v>
      </c>
      <c r="H64" s="85" t="n">
        <f aca="false">G64/F64*100</f>
        <v>0</v>
      </c>
      <c r="I64" s="85" t="n">
        <f aca="false">G64/E64*100</f>
        <v>0</v>
      </c>
    </row>
    <row r="65" customFormat="false" ht="21.75" hidden="false" customHeight="true" outlineLevel="0" collapsed="false">
      <c r="A65" s="94"/>
      <c r="B65" s="98"/>
      <c r="C65" s="99"/>
      <c r="D65" s="96" t="s">
        <v>630</v>
      </c>
      <c r="E65" s="94" t="n">
        <v>310.1</v>
      </c>
      <c r="F65" s="94" t="n">
        <v>310.1</v>
      </c>
      <c r="G65" s="94" t="n">
        <v>0</v>
      </c>
      <c r="H65" s="85" t="n">
        <f aca="false">G65/F65*100</f>
        <v>0</v>
      </c>
      <c r="I65" s="85" t="n">
        <f aca="false">G65/E65*100</f>
        <v>0</v>
      </c>
    </row>
    <row r="66" customFormat="false" ht="30.75" hidden="false" customHeight="true" outlineLevel="0" collapsed="false">
      <c r="A66" s="94"/>
      <c r="B66" s="98"/>
      <c r="C66" s="99"/>
      <c r="D66" s="93" t="s">
        <v>631</v>
      </c>
      <c r="E66" s="94" t="n">
        <v>310.1</v>
      </c>
      <c r="F66" s="94" t="n">
        <v>310.1</v>
      </c>
      <c r="G66" s="94" t="n">
        <v>0</v>
      </c>
      <c r="H66" s="85" t="n">
        <f aca="false">G66/F66*100</f>
        <v>0</v>
      </c>
      <c r="I66" s="85" t="n">
        <f aca="false">G66/E66*100</f>
        <v>0</v>
      </c>
    </row>
    <row r="67" customFormat="false" ht="30" hidden="false" customHeight="true" outlineLevel="0" collapsed="false">
      <c r="A67" s="94"/>
      <c r="B67" s="98"/>
      <c r="C67" s="99"/>
      <c r="D67" s="96" t="s">
        <v>633</v>
      </c>
      <c r="E67" s="94" t="n">
        <v>1276</v>
      </c>
      <c r="F67" s="94"/>
      <c r="G67" s="94" t="n">
        <v>0</v>
      </c>
      <c r="H67" s="85" t="n">
        <f aca="false">G67/E67*100</f>
        <v>0</v>
      </c>
      <c r="I67" s="85" t="n">
        <f aca="false">G67/E67*100</f>
        <v>0</v>
      </c>
    </row>
    <row r="68" customFormat="false" ht="22.5" hidden="false" customHeight="true" outlineLevel="0" collapsed="false">
      <c r="A68" s="94"/>
      <c r="B68" s="98" t="s">
        <v>641</v>
      </c>
      <c r="C68" s="99" t="s">
        <v>635</v>
      </c>
      <c r="D68" s="100" t="s">
        <v>627</v>
      </c>
      <c r="E68" s="85" t="n">
        <f aca="false">E69+E71+E73</f>
        <v>18651.5</v>
      </c>
      <c r="F68" s="85" t="n">
        <f aca="false">F69+F71+F73</f>
        <v>4020.7</v>
      </c>
      <c r="G68" s="85" t="n">
        <f aca="false">G69+G71+G73</f>
        <v>0</v>
      </c>
      <c r="H68" s="85" t="n">
        <f aca="false">G68/F68*100</f>
        <v>0</v>
      </c>
      <c r="I68" s="85" t="n">
        <f aca="false">G68/E68*100</f>
        <v>0</v>
      </c>
    </row>
    <row r="69" customFormat="false" ht="18" hidden="false" customHeight="true" outlineLevel="0" collapsed="false">
      <c r="A69" s="94"/>
      <c r="B69" s="98"/>
      <c r="C69" s="99"/>
      <c r="D69" s="96" t="s">
        <v>628</v>
      </c>
      <c r="E69" s="94" t="n">
        <v>300</v>
      </c>
      <c r="F69" s="94" t="n">
        <v>300</v>
      </c>
      <c r="G69" s="94" t="n">
        <v>0</v>
      </c>
      <c r="H69" s="85" t="n">
        <f aca="false">G69/F69*100</f>
        <v>0</v>
      </c>
      <c r="I69" s="85" t="n">
        <f aca="false">G69/E69*100</f>
        <v>0</v>
      </c>
    </row>
    <row r="70" customFormat="false" ht="33.75" hidden="false" customHeight="true" outlineLevel="0" collapsed="false">
      <c r="A70" s="94"/>
      <c r="B70" s="98"/>
      <c r="C70" s="99"/>
      <c r="D70" s="93" t="s">
        <v>629</v>
      </c>
      <c r="E70" s="94" t="n">
        <v>250.2</v>
      </c>
      <c r="F70" s="94" t="n">
        <v>250.2</v>
      </c>
      <c r="G70" s="94" t="n">
        <v>0</v>
      </c>
      <c r="H70" s="85" t="n">
        <f aca="false">G70/F70*100</f>
        <v>0</v>
      </c>
      <c r="I70" s="85" t="n">
        <f aca="false">G70/E70*100</f>
        <v>0</v>
      </c>
    </row>
    <row r="71" customFormat="false" ht="19.5" hidden="false" customHeight="true" outlineLevel="0" collapsed="false">
      <c r="A71" s="94"/>
      <c r="B71" s="98"/>
      <c r="C71" s="99"/>
      <c r="D71" s="96" t="s">
        <v>630</v>
      </c>
      <c r="E71" s="94" t="n">
        <v>3720.7</v>
      </c>
      <c r="F71" s="94" t="n">
        <v>3720.7</v>
      </c>
      <c r="G71" s="94" t="n">
        <v>0</v>
      </c>
      <c r="H71" s="85" t="n">
        <f aca="false">G71/F71*100</f>
        <v>0</v>
      </c>
      <c r="I71" s="85" t="n">
        <f aca="false">G71/E71*100</f>
        <v>0</v>
      </c>
    </row>
    <row r="72" customFormat="false" ht="30.75" hidden="false" customHeight="true" outlineLevel="0" collapsed="false">
      <c r="A72" s="94"/>
      <c r="B72" s="98"/>
      <c r="C72" s="99"/>
      <c r="D72" s="93" t="s">
        <v>631</v>
      </c>
      <c r="E72" s="94" t="n">
        <v>3720.7</v>
      </c>
      <c r="F72" s="94" t="n">
        <v>3720.7</v>
      </c>
      <c r="G72" s="94" t="n">
        <v>0</v>
      </c>
      <c r="H72" s="85" t="n">
        <f aca="false">G72/F72*100</f>
        <v>0</v>
      </c>
      <c r="I72" s="85" t="n">
        <f aca="false">G72/E72*100</f>
        <v>0</v>
      </c>
    </row>
    <row r="73" customFormat="false" ht="30" hidden="false" customHeight="true" outlineLevel="0" collapsed="false">
      <c r="A73" s="94"/>
      <c r="B73" s="98"/>
      <c r="C73" s="99"/>
      <c r="D73" s="96" t="s">
        <v>633</v>
      </c>
      <c r="E73" s="94" t="n">
        <v>14630.8</v>
      </c>
      <c r="F73" s="94"/>
      <c r="G73" s="94"/>
      <c r="H73" s="85" t="n">
        <f aca="false">G73/E73*100</f>
        <v>0</v>
      </c>
      <c r="I73" s="85" t="n">
        <f aca="false">G73/E73*100</f>
        <v>0</v>
      </c>
    </row>
    <row r="74" customFormat="false" ht="21.75" hidden="false" customHeight="true" outlineLevel="0" collapsed="false">
      <c r="A74" s="94"/>
      <c r="B74" s="98" t="s">
        <v>642</v>
      </c>
      <c r="C74" s="99" t="s">
        <v>635</v>
      </c>
      <c r="D74" s="100" t="s">
        <v>627</v>
      </c>
      <c r="E74" s="85" t="n">
        <f aca="false">E75+E77+E79</f>
        <v>0</v>
      </c>
      <c r="F74" s="85" t="n">
        <f aca="false">F75+F77+F79</f>
        <v>0</v>
      </c>
      <c r="G74" s="85" t="n">
        <f aca="false">G75+G77+G79</f>
        <v>0</v>
      </c>
      <c r="H74" s="85" t="n">
        <f aca="false">H75+H77+H79</f>
        <v>0</v>
      </c>
      <c r="I74" s="85" t="n">
        <f aca="false">I75+I77+I79</f>
        <v>0</v>
      </c>
    </row>
    <row r="75" customFormat="false" ht="21" hidden="false" customHeight="true" outlineLevel="0" collapsed="false">
      <c r="A75" s="94"/>
      <c r="B75" s="98"/>
      <c r="C75" s="99"/>
      <c r="D75" s="96" t="s">
        <v>628</v>
      </c>
      <c r="E75" s="94" t="n">
        <v>0</v>
      </c>
      <c r="F75" s="94" t="n">
        <v>0</v>
      </c>
      <c r="G75" s="94" t="n">
        <v>0</v>
      </c>
      <c r="H75" s="94" t="n">
        <v>0</v>
      </c>
      <c r="I75" s="94" t="n">
        <v>0</v>
      </c>
    </row>
    <row r="76" customFormat="false" ht="37.5" hidden="false" customHeight="true" outlineLevel="0" collapsed="false">
      <c r="A76" s="94"/>
      <c r="B76" s="98"/>
      <c r="C76" s="99"/>
      <c r="D76" s="93" t="s">
        <v>629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</row>
    <row r="77" customFormat="false" ht="21" hidden="false" customHeight="true" outlineLevel="0" collapsed="false">
      <c r="A77" s="94"/>
      <c r="B77" s="98"/>
      <c r="C77" s="99"/>
      <c r="D77" s="96" t="s">
        <v>630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</row>
    <row r="78" customFormat="false" ht="32.25" hidden="false" customHeight="true" outlineLevel="0" collapsed="false">
      <c r="A78" s="94"/>
      <c r="B78" s="98"/>
      <c r="C78" s="99"/>
      <c r="D78" s="93" t="s">
        <v>631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</row>
    <row r="79" customFormat="false" ht="30.75" hidden="false" customHeight="true" outlineLevel="0" collapsed="false">
      <c r="A79" s="94"/>
      <c r="B79" s="98"/>
      <c r="C79" s="99"/>
      <c r="D79" s="96" t="s">
        <v>633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</row>
    <row r="80" customFormat="false" ht="21.75" hidden="false" customHeight="true" outlineLevel="0" collapsed="false">
      <c r="A80" s="94"/>
      <c r="B80" s="98" t="s">
        <v>643</v>
      </c>
      <c r="C80" s="99" t="s">
        <v>635</v>
      </c>
      <c r="D80" s="100" t="s">
        <v>627</v>
      </c>
      <c r="E80" s="85" t="n">
        <f aca="false">E81+E83+E85</f>
        <v>0</v>
      </c>
      <c r="F80" s="85" t="n">
        <f aca="false">F81+F83+F85</f>
        <v>0</v>
      </c>
      <c r="G80" s="85" t="n">
        <f aca="false">G81+G83+G85</f>
        <v>0</v>
      </c>
      <c r="H80" s="85" t="n">
        <f aca="false">H81+H83+H85</f>
        <v>0</v>
      </c>
      <c r="I80" s="85" t="n">
        <f aca="false">I81+I83+I85</f>
        <v>0</v>
      </c>
    </row>
    <row r="81" customFormat="false" ht="20.25" hidden="false" customHeight="true" outlineLevel="0" collapsed="false">
      <c r="A81" s="94"/>
      <c r="B81" s="98"/>
      <c r="C81" s="99"/>
      <c r="D81" s="96" t="s">
        <v>628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</row>
    <row r="82" customFormat="false" ht="30.75" hidden="false" customHeight="true" outlineLevel="0" collapsed="false">
      <c r="A82" s="94"/>
      <c r="B82" s="98"/>
      <c r="C82" s="99"/>
      <c r="D82" s="93" t="s">
        <v>629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</row>
    <row r="83" customFormat="false" ht="18" hidden="false" customHeight="true" outlineLevel="0" collapsed="false">
      <c r="A83" s="94"/>
      <c r="B83" s="98"/>
      <c r="C83" s="99"/>
      <c r="D83" s="96" t="s">
        <v>630</v>
      </c>
      <c r="E83" s="94" t="n">
        <v>0</v>
      </c>
      <c r="F83" s="94" t="n">
        <v>0</v>
      </c>
      <c r="G83" s="94" t="n">
        <v>0</v>
      </c>
      <c r="H83" s="94" t="n">
        <v>0</v>
      </c>
      <c r="I83" s="94" t="n">
        <v>0</v>
      </c>
    </row>
    <row r="84" customFormat="false" ht="29.25" hidden="false" customHeight="true" outlineLevel="0" collapsed="false">
      <c r="A84" s="94"/>
      <c r="B84" s="98"/>
      <c r="C84" s="99"/>
      <c r="D84" s="93" t="s">
        <v>631</v>
      </c>
      <c r="E84" s="94" t="n">
        <v>0</v>
      </c>
      <c r="F84" s="94" t="n">
        <v>0</v>
      </c>
      <c r="G84" s="94" t="n">
        <v>0</v>
      </c>
      <c r="H84" s="94" t="n">
        <v>0</v>
      </c>
      <c r="I84" s="94" t="n">
        <v>0</v>
      </c>
    </row>
    <row r="85" customFormat="false" ht="30" hidden="false" customHeight="true" outlineLevel="0" collapsed="false">
      <c r="A85" s="94"/>
      <c r="B85" s="98"/>
      <c r="C85" s="99"/>
      <c r="D85" s="96" t="s">
        <v>633</v>
      </c>
      <c r="E85" s="94" t="n">
        <v>0</v>
      </c>
      <c r="F85" s="94" t="n">
        <v>0</v>
      </c>
      <c r="G85" s="94" t="n">
        <v>0</v>
      </c>
      <c r="H85" s="94" t="n">
        <v>0</v>
      </c>
      <c r="I85" s="94" t="n">
        <v>0</v>
      </c>
    </row>
    <row r="86" customFormat="false" ht="19.5" hidden="false" customHeight="true" outlineLevel="0" collapsed="false">
      <c r="A86" s="85"/>
      <c r="B86" s="98" t="s">
        <v>644</v>
      </c>
      <c r="C86" s="99" t="s">
        <v>635</v>
      </c>
      <c r="D86" s="100" t="s">
        <v>627</v>
      </c>
      <c r="E86" s="85" t="n">
        <f aca="false">E87+E89+E91</f>
        <v>1069696.1</v>
      </c>
      <c r="F86" s="85" t="n">
        <f aca="false">F87+F89+F91</f>
        <v>612935.5</v>
      </c>
      <c r="G86" s="85" t="n">
        <f aca="false">G87+G89+G91</f>
        <v>1033323.1</v>
      </c>
      <c r="H86" s="85" t="n">
        <f aca="false">G86/F86*100</f>
        <v>168.585944198044</v>
      </c>
      <c r="I86" s="85" t="n">
        <f aca="false">G86/E86*100</f>
        <v>96.5996884535711</v>
      </c>
    </row>
    <row r="87" customFormat="false" ht="19.5" hidden="false" customHeight="true" outlineLevel="0" collapsed="false">
      <c r="A87" s="85"/>
      <c r="B87" s="98"/>
      <c r="C87" s="99"/>
      <c r="D87" s="96" t="s">
        <v>628</v>
      </c>
      <c r="E87" s="94" t="n">
        <v>38373</v>
      </c>
      <c r="F87" s="94" t="n">
        <v>36323</v>
      </c>
      <c r="G87" s="94" t="n">
        <v>2000</v>
      </c>
      <c r="H87" s="85" t="n">
        <f aca="false">G87/F87*100</f>
        <v>5.50615312611844</v>
      </c>
      <c r="I87" s="85" t="n">
        <f aca="false">G87/E87*100</f>
        <v>5.21199801944075</v>
      </c>
    </row>
    <row r="88" customFormat="false" ht="28.5" hidden="false" customHeight="true" outlineLevel="0" collapsed="false">
      <c r="A88" s="85"/>
      <c r="B88" s="98"/>
      <c r="C88" s="99"/>
      <c r="D88" s="93" t="s">
        <v>629</v>
      </c>
      <c r="E88" s="94" t="n">
        <v>38373</v>
      </c>
      <c r="F88" s="94" t="n">
        <v>26373</v>
      </c>
      <c r="G88" s="94" t="n">
        <v>2000</v>
      </c>
      <c r="H88" s="85" t="n">
        <f aca="false">G88/F88*100</f>
        <v>7.58351344177758</v>
      </c>
      <c r="I88" s="85" t="n">
        <v>0</v>
      </c>
      <c r="J88" s="101"/>
    </row>
    <row r="89" customFormat="false" ht="18.75" hidden="false" customHeight="true" outlineLevel="0" collapsed="false">
      <c r="A89" s="85"/>
      <c r="B89" s="98"/>
      <c r="C89" s="99"/>
      <c r="D89" s="96" t="s">
        <v>630</v>
      </c>
      <c r="E89" s="94" t="n">
        <v>501086.1</v>
      </c>
      <c r="F89" s="94" t="n">
        <v>576612.5</v>
      </c>
      <c r="G89" s="94" t="n">
        <v>501086.1</v>
      </c>
      <c r="H89" s="85" t="n">
        <f aca="false">G89/F89*100</f>
        <v>86.9017060851091</v>
      </c>
      <c r="I89" s="85" t="n">
        <f aca="false">G89/E89*100</f>
        <v>100</v>
      </c>
    </row>
    <row r="90" customFormat="false" ht="33" hidden="false" customHeight="true" outlineLevel="0" collapsed="false">
      <c r="A90" s="85"/>
      <c r="B90" s="98"/>
      <c r="C90" s="99"/>
      <c r="D90" s="93" t="s">
        <v>631</v>
      </c>
      <c r="E90" s="94" t="n">
        <v>501086.1</v>
      </c>
      <c r="F90" s="94" t="n">
        <v>576612.5</v>
      </c>
      <c r="G90" s="94" t="n">
        <v>501086.1</v>
      </c>
      <c r="H90" s="85" t="n">
        <f aca="false">G90/F90*100</f>
        <v>86.9017060851091</v>
      </c>
      <c r="I90" s="85" t="n">
        <v>0</v>
      </c>
    </row>
    <row r="91" customFormat="false" ht="30.75" hidden="false" customHeight="true" outlineLevel="0" collapsed="false">
      <c r="A91" s="85"/>
      <c r="B91" s="98"/>
      <c r="C91" s="99"/>
      <c r="D91" s="96" t="s">
        <v>633</v>
      </c>
      <c r="E91" s="94" t="n">
        <v>530237</v>
      </c>
      <c r="F91" s="94"/>
      <c r="G91" s="94" t="n">
        <v>530237</v>
      </c>
      <c r="H91" s="85" t="n">
        <f aca="false">G91/E91*100</f>
        <v>100</v>
      </c>
      <c r="I91" s="85" t="n">
        <f aca="false">G91/E91*100</f>
        <v>100</v>
      </c>
    </row>
    <row r="92" customFormat="false" ht="21" hidden="false" customHeight="true" outlineLevel="0" collapsed="false">
      <c r="A92" s="94"/>
      <c r="B92" s="98" t="s">
        <v>645</v>
      </c>
      <c r="C92" s="99" t="s">
        <v>635</v>
      </c>
      <c r="D92" s="100" t="s">
        <v>627</v>
      </c>
      <c r="E92" s="85" t="n">
        <f aca="false">E93+E95+E97</f>
        <v>476103.7</v>
      </c>
      <c r="F92" s="85" t="n">
        <f aca="false">F93+F95+F97</f>
        <v>304612.5</v>
      </c>
      <c r="G92" s="85" t="n">
        <f aca="false">G93+G95+G97</f>
        <v>455891.9</v>
      </c>
      <c r="H92" s="85" t="n">
        <f aca="false">G92/F92*100</f>
        <v>149.662899585539</v>
      </c>
      <c r="I92" s="85" t="n">
        <f aca="false">G92/E92*100</f>
        <v>95.7547483877987</v>
      </c>
    </row>
    <row r="93" customFormat="false" ht="18.75" hidden="false" customHeight="true" outlineLevel="0" collapsed="false">
      <c r="A93" s="94"/>
      <c r="B93" s="98"/>
      <c r="C93" s="99"/>
      <c r="D93" s="96" t="s">
        <v>628</v>
      </c>
      <c r="E93" s="94" t="n">
        <v>23084.6</v>
      </c>
      <c r="F93" s="94" t="n">
        <v>20054.1</v>
      </c>
      <c r="G93" s="94" t="n">
        <v>4978.6</v>
      </c>
      <c r="H93" s="85" t="n">
        <f aca="false">G93/F93*100</f>
        <v>24.8258460863365</v>
      </c>
      <c r="I93" s="85" t="n">
        <f aca="false">G93/E93*100</f>
        <v>21.5667587915753</v>
      </c>
    </row>
    <row r="94" customFormat="false" ht="31.5" hidden="false" customHeight="true" outlineLevel="0" collapsed="false">
      <c r="A94" s="94"/>
      <c r="B94" s="98"/>
      <c r="C94" s="99"/>
      <c r="D94" s="93" t="s">
        <v>629</v>
      </c>
      <c r="E94" s="94" t="n">
        <v>23084.6</v>
      </c>
      <c r="F94" s="94" t="n">
        <v>11584.6</v>
      </c>
      <c r="G94" s="94" t="n">
        <v>4978.6</v>
      </c>
      <c r="H94" s="85" t="n">
        <f aca="false">G94/F94*100</f>
        <v>42.9760198884726</v>
      </c>
      <c r="I94" s="85" t="n">
        <f aca="false">G94/E94*100</f>
        <v>21.5667587915753</v>
      </c>
      <c r="J94" s="101"/>
    </row>
    <row r="95" customFormat="false" ht="21.75" hidden="false" customHeight="true" outlineLevel="0" collapsed="false">
      <c r="A95" s="94"/>
      <c r="B95" s="98"/>
      <c r="C95" s="99"/>
      <c r="D95" s="96" t="s">
        <v>630</v>
      </c>
      <c r="E95" s="94" t="n">
        <v>220107.1</v>
      </c>
      <c r="F95" s="94" t="n">
        <v>284558.4</v>
      </c>
      <c r="G95" s="94" t="n">
        <v>219913.3</v>
      </c>
      <c r="H95" s="85" t="n">
        <f aca="false">G95/F95*100</f>
        <v>77.2823083064847</v>
      </c>
      <c r="I95" s="85" t="n">
        <f aca="false">G95/E95*100</f>
        <v>99.9119519542986</v>
      </c>
    </row>
    <row r="96" customFormat="false" ht="33.75" hidden="false" customHeight="true" outlineLevel="0" collapsed="false">
      <c r="A96" s="94"/>
      <c r="B96" s="98"/>
      <c r="C96" s="99"/>
      <c r="D96" s="93" t="s">
        <v>631</v>
      </c>
      <c r="E96" s="94" t="n">
        <v>220107.1</v>
      </c>
      <c r="F96" s="94" t="n">
        <v>284558.4</v>
      </c>
      <c r="G96" s="94" t="n">
        <v>219913.3</v>
      </c>
      <c r="H96" s="85" t="n">
        <f aca="false">G96/F96*100</f>
        <v>77.2823083064847</v>
      </c>
      <c r="I96" s="85" t="n">
        <f aca="false">G96/E96*100</f>
        <v>99.9119519542986</v>
      </c>
    </row>
    <row r="97" customFormat="false" ht="32.25" hidden="false" customHeight="true" outlineLevel="0" collapsed="false">
      <c r="A97" s="94"/>
      <c r="B97" s="98"/>
      <c r="C97" s="99"/>
      <c r="D97" s="96" t="s">
        <v>633</v>
      </c>
      <c r="E97" s="94" t="n">
        <v>232912</v>
      </c>
      <c r="F97" s="94"/>
      <c r="G97" s="94" t="n">
        <v>231000</v>
      </c>
      <c r="H97" s="85" t="n">
        <f aca="false">G97/E97*100</f>
        <v>99.1790890980284</v>
      </c>
      <c r="I97" s="85" t="n">
        <f aca="false">G97/E97*100</f>
        <v>99.1790890980284</v>
      </c>
    </row>
    <row r="98" customFormat="false" ht="20.25" hidden="false" customHeight="true" outlineLevel="0" collapsed="false">
      <c r="A98" s="94"/>
      <c r="B98" s="98" t="s">
        <v>646</v>
      </c>
      <c r="C98" s="99" t="s">
        <v>635</v>
      </c>
      <c r="D98" s="100" t="s">
        <v>627</v>
      </c>
      <c r="E98" s="85" t="n">
        <f aca="false">E99+E101+E103</f>
        <v>531335.6</v>
      </c>
      <c r="F98" s="85" t="n">
        <f aca="false">F99+F101+F103</f>
        <v>0</v>
      </c>
      <c r="G98" s="85" t="n">
        <f aca="false">G99+G101+G103</f>
        <v>0</v>
      </c>
      <c r="H98" s="85" t="n">
        <v>0</v>
      </c>
      <c r="I98" s="85" t="n">
        <f aca="false">G98/E98*100</f>
        <v>0</v>
      </c>
    </row>
    <row r="99" customFormat="false" ht="17.25" hidden="false" customHeight="true" outlineLevel="0" collapsed="false">
      <c r="A99" s="94"/>
      <c r="B99" s="98"/>
      <c r="C99" s="99"/>
      <c r="D99" s="96" t="s">
        <v>628</v>
      </c>
      <c r="E99" s="94" t="n">
        <v>0</v>
      </c>
      <c r="F99" s="94" t="n">
        <v>0</v>
      </c>
      <c r="G99" s="94" t="n">
        <v>0</v>
      </c>
      <c r="H99" s="85" t="n">
        <v>0</v>
      </c>
      <c r="I99" s="85" t="n">
        <v>0</v>
      </c>
    </row>
    <row r="100" customFormat="false" ht="33" hidden="false" customHeight="true" outlineLevel="0" collapsed="false">
      <c r="A100" s="94"/>
      <c r="B100" s="98"/>
      <c r="C100" s="99"/>
      <c r="D100" s="93" t="s">
        <v>629</v>
      </c>
      <c r="E100" s="94" t="n">
        <v>0</v>
      </c>
      <c r="F100" s="94" t="n">
        <v>0</v>
      </c>
      <c r="G100" s="94" t="n">
        <v>0</v>
      </c>
      <c r="H100" s="85" t="n">
        <v>0</v>
      </c>
      <c r="I100" s="85" t="n">
        <v>0</v>
      </c>
    </row>
    <row r="101" customFormat="false" ht="21" hidden="false" customHeight="true" outlineLevel="0" collapsed="false">
      <c r="A101" s="94"/>
      <c r="B101" s="98"/>
      <c r="C101" s="99"/>
      <c r="D101" s="96" t="s">
        <v>630</v>
      </c>
      <c r="E101" s="94" t="n">
        <v>265667.8</v>
      </c>
      <c r="F101" s="94" t="n">
        <v>0</v>
      </c>
      <c r="G101" s="94" t="n">
        <v>0</v>
      </c>
      <c r="H101" s="85" t="n">
        <v>0</v>
      </c>
      <c r="I101" s="85" t="n">
        <f aca="false">G101/E101*100</f>
        <v>0</v>
      </c>
    </row>
    <row r="102" customFormat="false" ht="34.5" hidden="false" customHeight="true" outlineLevel="0" collapsed="false">
      <c r="A102" s="94"/>
      <c r="B102" s="98"/>
      <c r="C102" s="99"/>
      <c r="D102" s="93" t="s">
        <v>631</v>
      </c>
      <c r="E102" s="94" t="n">
        <v>265667.8</v>
      </c>
      <c r="F102" s="94" t="n">
        <v>0</v>
      </c>
      <c r="G102" s="94" t="n">
        <v>0</v>
      </c>
      <c r="H102" s="85" t="n">
        <v>0</v>
      </c>
      <c r="I102" s="85" t="n">
        <f aca="false">G102/E102*100</f>
        <v>0</v>
      </c>
    </row>
    <row r="103" customFormat="false" ht="31.5" hidden="false" customHeight="true" outlineLevel="0" collapsed="false">
      <c r="A103" s="94"/>
      <c r="B103" s="98"/>
      <c r="C103" s="99"/>
      <c r="D103" s="96" t="s">
        <v>633</v>
      </c>
      <c r="E103" s="94" t="n">
        <v>265667.8</v>
      </c>
      <c r="F103" s="94" t="n">
        <v>0</v>
      </c>
      <c r="G103" s="94" t="n">
        <v>0</v>
      </c>
      <c r="H103" s="85" t="n">
        <f aca="false">G103/E103*100</f>
        <v>0</v>
      </c>
      <c r="I103" s="85" t="n">
        <f aca="false">G103/E103*100</f>
        <v>0</v>
      </c>
    </row>
    <row r="104" customFormat="false" ht="20.25" hidden="false" customHeight="true" outlineLevel="0" collapsed="false">
      <c r="A104" s="94"/>
      <c r="B104" s="98" t="s">
        <v>647</v>
      </c>
      <c r="C104" s="99" t="s">
        <v>635</v>
      </c>
      <c r="D104" s="100" t="s">
        <v>627</v>
      </c>
      <c r="E104" s="85" t="n">
        <f aca="false">E105+E107+E109</f>
        <v>0</v>
      </c>
      <c r="F104" s="85" t="n">
        <f aca="false">F105+F107+F109</f>
        <v>0</v>
      </c>
      <c r="G104" s="85" t="n">
        <f aca="false">G105+G107+G109</f>
        <v>0</v>
      </c>
      <c r="H104" s="85" t="n">
        <v>0</v>
      </c>
      <c r="I104" s="85" t="n">
        <v>0</v>
      </c>
    </row>
    <row r="105" customFormat="false" ht="21" hidden="false" customHeight="true" outlineLevel="0" collapsed="false">
      <c r="A105" s="94"/>
      <c r="B105" s="98"/>
      <c r="C105" s="99"/>
      <c r="D105" s="96" t="s">
        <v>628</v>
      </c>
      <c r="E105" s="94" t="n">
        <v>0</v>
      </c>
      <c r="F105" s="94" t="n">
        <v>0</v>
      </c>
      <c r="G105" s="94" t="n">
        <v>0</v>
      </c>
      <c r="H105" s="85" t="n">
        <v>0</v>
      </c>
      <c r="I105" s="85" t="n">
        <v>0</v>
      </c>
    </row>
    <row r="106" customFormat="false" ht="33.75" hidden="false" customHeight="true" outlineLevel="0" collapsed="false">
      <c r="A106" s="94"/>
      <c r="B106" s="98"/>
      <c r="C106" s="99"/>
      <c r="D106" s="93" t="s">
        <v>629</v>
      </c>
      <c r="E106" s="94" t="n">
        <v>0</v>
      </c>
      <c r="F106" s="94" t="n">
        <v>0</v>
      </c>
      <c r="G106" s="94" t="n">
        <v>0</v>
      </c>
      <c r="H106" s="85" t="n">
        <v>0</v>
      </c>
      <c r="I106" s="85" t="n">
        <v>0</v>
      </c>
    </row>
    <row r="107" customFormat="false" ht="23.25" hidden="false" customHeight="true" outlineLevel="0" collapsed="false">
      <c r="A107" s="94"/>
      <c r="B107" s="98"/>
      <c r="C107" s="99"/>
      <c r="D107" s="96" t="s">
        <v>630</v>
      </c>
      <c r="E107" s="94" t="n">
        <v>0</v>
      </c>
      <c r="F107" s="94" t="n">
        <v>0</v>
      </c>
      <c r="G107" s="94" t="n">
        <v>0</v>
      </c>
      <c r="H107" s="85" t="n">
        <v>0</v>
      </c>
      <c r="I107" s="85" t="n">
        <v>0</v>
      </c>
    </row>
    <row r="108" customFormat="false" ht="33" hidden="false" customHeight="true" outlineLevel="0" collapsed="false">
      <c r="A108" s="94"/>
      <c r="B108" s="98"/>
      <c r="C108" s="99"/>
      <c r="D108" s="93" t="s">
        <v>631</v>
      </c>
      <c r="E108" s="94" t="n">
        <v>0</v>
      </c>
      <c r="F108" s="94" t="n">
        <v>0</v>
      </c>
      <c r="G108" s="94" t="n">
        <v>0</v>
      </c>
      <c r="H108" s="85" t="n">
        <v>0</v>
      </c>
      <c r="I108" s="85" t="n">
        <v>0</v>
      </c>
    </row>
    <row r="109" customFormat="false" ht="32.25" hidden="false" customHeight="true" outlineLevel="0" collapsed="false">
      <c r="A109" s="94"/>
      <c r="B109" s="98"/>
      <c r="C109" s="99"/>
      <c r="D109" s="96" t="s">
        <v>633</v>
      </c>
      <c r="E109" s="94" t="n">
        <v>0</v>
      </c>
      <c r="F109" s="94" t="n">
        <v>0</v>
      </c>
      <c r="G109" s="94" t="n">
        <v>0</v>
      </c>
      <c r="H109" s="85" t="n">
        <v>0</v>
      </c>
      <c r="I109" s="85" t="n">
        <v>0</v>
      </c>
    </row>
    <row r="110" customFormat="false" ht="17.25" hidden="false" customHeight="true" outlineLevel="0" collapsed="false">
      <c r="A110" s="94"/>
      <c r="B110" s="98" t="s">
        <v>648</v>
      </c>
      <c r="C110" s="99" t="s">
        <v>635</v>
      </c>
      <c r="D110" s="100" t="s">
        <v>627</v>
      </c>
      <c r="E110" s="85" t="n">
        <f aca="false">E111+E113+E115</f>
        <v>1058830.8</v>
      </c>
      <c r="F110" s="85" t="n">
        <f aca="false">F111+F113+F115</f>
        <v>1058830.8</v>
      </c>
      <c r="G110" s="85" t="n">
        <f aca="false">G111+G113+G115</f>
        <v>1034246</v>
      </c>
      <c r="H110" s="85" t="n">
        <f aca="false">G110/F110*100</f>
        <v>97.6781181658108</v>
      </c>
      <c r="I110" s="85" t="n">
        <f aca="false">G110/E110*100</f>
        <v>97.6781181658108</v>
      </c>
    </row>
    <row r="111" customFormat="false" ht="19.5" hidden="false" customHeight="true" outlineLevel="0" collapsed="false">
      <c r="A111" s="94"/>
      <c r="B111" s="98"/>
      <c r="C111" s="99"/>
      <c r="D111" s="96" t="s">
        <v>628</v>
      </c>
      <c r="E111" s="94" t="n">
        <v>66800</v>
      </c>
      <c r="F111" s="94" t="n">
        <v>66800</v>
      </c>
      <c r="G111" s="94" t="n">
        <v>42299.7</v>
      </c>
      <c r="H111" s="85" t="n">
        <f aca="false">G111/F111*100</f>
        <v>63.3229041916168</v>
      </c>
      <c r="I111" s="85" t="n">
        <f aca="false">G111/E111*100</f>
        <v>63.3229041916168</v>
      </c>
    </row>
    <row r="112" customFormat="false" ht="35.25" hidden="false" customHeight="true" outlineLevel="0" collapsed="false">
      <c r="A112" s="94"/>
      <c r="B112" s="98"/>
      <c r="C112" s="99"/>
      <c r="D112" s="93" t="s">
        <v>629</v>
      </c>
      <c r="E112" s="94" t="n">
        <v>66800</v>
      </c>
      <c r="F112" s="94" t="n">
        <v>66800</v>
      </c>
      <c r="G112" s="94" t="n">
        <v>42299.7</v>
      </c>
      <c r="H112" s="85" t="n">
        <f aca="false">G112/F112*100</f>
        <v>63.3229041916168</v>
      </c>
      <c r="I112" s="85" t="n">
        <f aca="false">G112/E112*100</f>
        <v>63.3229041916168</v>
      </c>
    </row>
    <row r="113" customFormat="false" ht="20.45" hidden="false" customHeight="true" outlineLevel="0" collapsed="false">
      <c r="A113" s="94"/>
      <c r="B113" s="98"/>
      <c r="C113" s="99"/>
      <c r="D113" s="96" t="s">
        <v>630</v>
      </c>
      <c r="E113" s="94" t="n">
        <v>992030.8</v>
      </c>
      <c r="F113" s="94" t="n">
        <v>992030.8</v>
      </c>
      <c r="G113" s="94" t="n">
        <v>991946.3</v>
      </c>
      <c r="H113" s="85" t="n">
        <f aca="false">G113/F113*100</f>
        <v>99.9914821193052</v>
      </c>
      <c r="I113" s="85" t="n">
        <f aca="false">G113/E113*100</f>
        <v>99.9914821193052</v>
      </c>
    </row>
    <row r="114" customFormat="false" ht="30.75" hidden="false" customHeight="true" outlineLevel="0" collapsed="false">
      <c r="A114" s="94"/>
      <c r="B114" s="98"/>
      <c r="C114" s="99"/>
      <c r="D114" s="93" t="s">
        <v>631</v>
      </c>
      <c r="E114" s="94" t="n">
        <v>992030.8</v>
      </c>
      <c r="F114" s="94" t="n">
        <v>992030.8</v>
      </c>
      <c r="G114" s="94" t="n">
        <v>991946.3</v>
      </c>
      <c r="H114" s="85" t="n">
        <f aca="false">G114/F114*100</f>
        <v>99.9914821193052</v>
      </c>
      <c r="I114" s="85" t="n">
        <f aca="false">G114/E114*100</f>
        <v>99.9914821193052</v>
      </c>
    </row>
    <row r="115" customFormat="false" ht="29.25" hidden="false" customHeight="true" outlineLevel="0" collapsed="false">
      <c r="A115" s="94"/>
      <c r="B115" s="98"/>
      <c r="C115" s="99"/>
      <c r="D115" s="96" t="s">
        <v>633</v>
      </c>
      <c r="E115" s="94" t="n">
        <v>0</v>
      </c>
      <c r="F115" s="94" t="n">
        <v>0</v>
      </c>
      <c r="G115" s="94" t="n">
        <v>0</v>
      </c>
      <c r="H115" s="85" t="n">
        <v>0</v>
      </c>
      <c r="I115" s="85" t="n">
        <v>0</v>
      </c>
    </row>
    <row r="116" customFormat="false" ht="21.75" hidden="false" customHeight="true" outlineLevel="0" collapsed="false">
      <c r="A116" s="102"/>
      <c r="B116" s="97" t="s">
        <v>649</v>
      </c>
      <c r="C116" s="99" t="s">
        <v>635</v>
      </c>
      <c r="D116" s="100" t="s">
        <v>627</v>
      </c>
      <c r="E116" s="85" t="n">
        <f aca="false">E117+E119+E121</f>
        <v>0</v>
      </c>
      <c r="F116" s="85" t="n">
        <f aca="false">F117+F119+F121</f>
        <v>250</v>
      </c>
      <c r="G116" s="85" t="n">
        <f aca="false">G117+G119+G121</f>
        <v>0</v>
      </c>
      <c r="H116" s="85" t="n">
        <f aca="false">G116/F116*100</f>
        <v>0</v>
      </c>
      <c r="I116" s="85" t="n">
        <v>0</v>
      </c>
    </row>
    <row r="117" customFormat="false" ht="21.75" hidden="false" customHeight="true" outlineLevel="0" collapsed="false">
      <c r="A117" s="102"/>
      <c r="B117" s="97"/>
      <c r="C117" s="99"/>
      <c r="D117" s="96" t="s">
        <v>628</v>
      </c>
      <c r="E117" s="94"/>
      <c r="F117" s="94" t="n">
        <v>250</v>
      </c>
      <c r="G117" s="94"/>
      <c r="H117" s="85"/>
      <c r="I117" s="85"/>
    </row>
    <row r="118" customFormat="false" ht="29.25" hidden="false" customHeight="true" outlineLevel="0" collapsed="false">
      <c r="A118" s="102"/>
      <c r="B118" s="97"/>
      <c r="C118" s="99"/>
      <c r="D118" s="93" t="s">
        <v>629</v>
      </c>
      <c r="E118" s="94"/>
      <c r="F118" s="94" t="n">
        <v>250</v>
      </c>
      <c r="G118" s="94"/>
      <c r="H118" s="85"/>
      <c r="I118" s="85"/>
    </row>
    <row r="119" customFormat="false" ht="29.25" hidden="false" customHeight="true" outlineLevel="0" collapsed="false">
      <c r="A119" s="102"/>
      <c r="B119" s="97"/>
      <c r="C119" s="99"/>
      <c r="D119" s="96" t="s">
        <v>630</v>
      </c>
      <c r="E119" s="94"/>
      <c r="F119" s="94"/>
      <c r="G119" s="94"/>
      <c r="H119" s="85"/>
      <c r="I119" s="85"/>
    </row>
    <row r="120" customFormat="false" ht="29.25" hidden="false" customHeight="true" outlineLevel="0" collapsed="false">
      <c r="A120" s="102"/>
      <c r="B120" s="97"/>
      <c r="C120" s="99"/>
      <c r="D120" s="93" t="s">
        <v>631</v>
      </c>
      <c r="E120" s="94"/>
      <c r="F120" s="94"/>
      <c r="G120" s="94"/>
      <c r="H120" s="85"/>
      <c r="I120" s="85"/>
    </row>
    <row r="121" customFormat="false" ht="29.25" hidden="false" customHeight="true" outlineLevel="0" collapsed="false">
      <c r="A121" s="102"/>
      <c r="B121" s="97"/>
      <c r="C121" s="99"/>
      <c r="D121" s="96" t="s">
        <v>633</v>
      </c>
      <c r="E121" s="94"/>
      <c r="F121" s="94"/>
      <c r="G121" s="94"/>
      <c r="H121" s="85"/>
      <c r="I121" s="85"/>
    </row>
    <row r="122" customFormat="false" ht="29.25" hidden="false" customHeight="true" outlineLevel="0" collapsed="false">
      <c r="A122" s="102"/>
      <c r="B122" s="97" t="s">
        <v>650</v>
      </c>
      <c r="C122" s="99" t="s">
        <v>635</v>
      </c>
      <c r="D122" s="100" t="s">
        <v>627</v>
      </c>
      <c r="E122" s="85" t="n">
        <f aca="false">E123+E125+E127</f>
        <v>0</v>
      </c>
      <c r="F122" s="85" t="n">
        <f aca="false">F123+F125+F127</f>
        <v>1050</v>
      </c>
      <c r="G122" s="85" t="n">
        <f aca="false">G123+G125+G127</f>
        <v>0</v>
      </c>
      <c r="H122" s="85" t="n">
        <f aca="false">G122/F122*100</f>
        <v>0</v>
      </c>
      <c r="I122" s="85" t="n">
        <v>0</v>
      </c>
    </row>
    <row r="123" customFormat="false" ht="29.25" hidden="false" customHeight="true" outlineLevel="0" collapsed="false">
      <c r="A123" s="102"/>
      <c r="B123" s="97"/>
      <c r="C123" s="99"/>
      <c r="D123" s="96" t="s">
        <v>628</v>
      </c>
      <c r="E123" s="94"/>
      <c r="F123" s="94" t="n">
        <v>1050</v>
      </c>
      <c r="G123" s="94"/>
      <c r="H123" s="85"/>
      <c r="I123" s="85"/>
    </row>
    <row r="124" customFormat="false" ht="29.25" hidden="false" customHeight="true" outlineLevel="0" collapsed="false">
      <c r="A124" s="102"/>
      <c r="B124" s="97"/>
      <c r="C124" s="99"/>
      <c r="D124" s="93" t="s">
        <v>629</v>
      </c>
      <c r="E124" s="94"/>
      <c r="F124" s="94" t="n">
        <v>1050</v>
      </c>
      <c r="G124" s="94"/>
      <c r="H124" s="85"/>
      <c r="I124" s="85"/>
    </row>
    <row r="125" customFormat="false" ht="29.25" hidden="false" customHeight="true" outlineLevel="0" collapsed="false">
      <c r="A125" s="102"/>
      <c r="B125" s="97"/>
      <c r="C125" s="99"/>
      <c r="D125" s="96" t="s">
        <v>630</v>
      </c>
      <c r="E125" s="94"/>
      <c r="F125" s="94"/>
      <c r="G125" s="94"/>
      <c r="H125" s="85"/>
      <c r="I125" s="85"/>
    </row>
    <row r="126" customFormat="false" ht="29.25" hidden="false" customHeight="true" outlineLevel="0" collapsed="false">
      <c r="A126" s="102"/>
      <c r="B126" s="97"/>
      <c r="C126" s="99"/>
      <c r="D126" s="93" t="s">
        <v>631</v>
      </c>
      <c r="E126" s="94"/>
      <c r="F126" s="94"/>
      <c r="G126" s="94"/>
      <c r="H126" s="85"/>
      <c r="I126" s="85"/>
    </row>
    <row r="127" customFormat="false" ht="29.25" hidden="false" customHeight="true" outlineLevel="0" collapsed="false">
      <c r="A127" s="102"/>
      <c r="B127" s="97"/>
      <c r="C127" s="99"/>
      <c r="D127" s="96" t="s">
        <v>633</v>
      </c>
      <c r="E127" s="94"/>
      <c r="F127" s="94"/>
      <c r="G127" s="94"/>
      <c r="H127" s="85"/>
      <c r="I127" s="85"/>
    </row>
    <row r="128" customFormat="false" ht="20.25" hidden="false" customHeight="true" outlineLevel="0" collapsed="false">
      <c r="A128" s="94"/>
      <c r="B128" s="98" t="s">
        <v>651</v>
      </c>
      <c r="C128" s="99" t="s">
        <v>635</v>
      </c>
      <c r="D128" s="100" t="s">
        <v>627</v>
      </c>
      <c r="E128" s="85" t="n">
        <f aca="false">E129+E131+E133</f>
        <v>201347</v>
      </c>
      <c r="F128" s="85" t="n">
        <f aca="false">F129+F131+F133</f>
        <v>0</v>
      </c>
      <c r="G128" s="85" t="n">
        <f aca="false">G129+G131+G133</f>
        <v>30000</v>
      </c>
      <c r="H128" s="85" t="n">
        <v>0</v>
      </c>
      <c r="I128" s="85" t="n">
        <f aca="false">G128/E128*100</f>
        <v>14.899650851515</v>
      </c>
    </row>
    <row r="129" customFormat="false" ht="23.25" hidden="false" customHeight="true" outlineLevel="0" collapsed="false">
      <c r="A129" s="94"/>
      <c r="B129" s="98"/>
      <c r="C129" s="99"/>
      <c r="D129" s="96" t="s">
        <v>628</v>
      </c>
      <c r="E129" s="94" t="n">
        <v>0</v>
      </c>
      <c r="F129" s="94" t="n">
        <v>0</v>
      </c>
      <c r="G129" s="94" t="n">
        <v>0</v>
      </c>
      <c r="H129" s="85" t="n">
        <v>0</v>
      </c>
      <c r="I129" s="85" t="n">
        <v>0</v>
      </c>
    </row>
    <row r="130" customFormat="false" ht="31.5" hidden="false" customHeight="true" outlineLevel="0" collapsed="false">
      <c r="A130" s="94"/>
      <c r="B130" s="98"/>
      <c r="C130" s="99"/>
      <c r="D130" s="93" t="s">
        <v>629</v>
      </c>
      <c r="E130" s="94" t="n">
        <v>0</v>
      </c>
      <c r="F130" s="94" t="n">
        <v>0</v>
      </c>
      <c r="G130" s="94" t="n">
        <v>0</v>
      </c>
      <c r="H130" s="85" t="n">
        <v>0</v>
      </c>
      <c r="I130" s="85" t="n">
        <v>0</v>
      </c>
    </row>
    <row r="131" customFormat="false" ht="20.25" hidden="false" customHeight="true" outlineLevel="0" collapsed="false">
      <c r="A131" s="94"/>
      <c r="B131" s="98"/>
      <c r="C131" s="99"/>
      <c r="D131" s="96" t="s">
        <v>630</v>
      </c>
      <c r="E131" s="94" t="n">
        <v>0</v>
      </c>
      <c r="F131" s="94" t="n">
        <v>0</v>
      </c>
      <c r="G131" s="94" t="n">
        <v>0</v>
      </c>
      <c r="H131" s="85" t="n">
        <v>0</v>
      </c>
      <c r="I131" s="85" t="n">
        <v>0</v>
      </c>
    </row>
    <row r="132" customFormat="false" ht="33" hidden="false" customHeight="true" outlineLevel="0" collapsed="false">
      <c r="A132" s="94"/>
      <c r="B132" s="98"/>
      <c r="C132" s="99"/>
      <c r="D132" s="93" t="s">
        <v>631</v>
      </c>
      <c r="E132" s="94" t="n">
        <v>0</v>
      </c>
      <c r="F132" s="94" t="n">
        <v>0</v>
      </c>
      <c r="G132" s="94" t="n">
        <v>0</v>
      </c>
      <c r="H132" s="85" t="n">
        <v>0</v>
      </c>
      <c r="I132" s="85" t="n">
        <v>0</v>
      </c>
    </row>
    <row r="133" customFormat="false" ht="31.5" hidden="false" customHeight="true" outlineLevel="0" collapsed="false">
      <c r="A133" s="94"/>
      <c r="B133" s="98"/>
      <c r="C133" s="99"/>
      <c r="D133" s="96" t="s">
        <v>633</v>
      </c>
      <c r="E133" s="94" t="n">
        <v>201347</v>
      </c>
      <c r="F133" s="94" t="n">
        <v>0</v>
      </c>
      <c r="G133" s="94" t="n">
        <v>30000</v>
      </c>
      <c r="H133" s="85" t="n">
        <f aca="false">G133/E133*100</f>
        <v>14.899650851515</v>
      </c>
      <c r="I133" s="85" t="n">
        <f aca="false">G133/E133*100</f>
        <v>14.899650851515</v>
      </c>
    </row>
    <row r="134" customFormat="false" ht="26.25" hidden="false" customHeight="true" outlineLevel="0" collapsed="false">
      <c r="A134" s="94"/>
      <c r="B134" s="98" t="s">
        <v>652</v>
      </c>
      <c r="C134" s="99" t="s">
        <v>635</v>
      </c>
      <c r="D134" s="100" t="s">
        <v>627</v>
      </c>
      <c r="E134" s="85" t="n">
        <f aca="false">E135+E137+E139</f>
        <v>641750</v>
      </c>
      <c r="F134" s="85" t="n">
        <f aca="false">F135+F137+F139</f>
        <v>0</v>
      </c>
      <c r="G134" s="85" t="n">
        <f aca="false">G135+G137+G139</f>
        <v>60000</v>
      </c>
      <c r="H134" s="85" t="n">
        <v>0</v>
      </c>
      <c r="I134" s="85" t="n">
        <f aca="false">G134/E134*100</f>
        <v>9.34943513829373</v>
      </c>
    </row>
    <row r="135" customFormat="false" ht="23.25" hidden="false" customHeight="true" outlineLevel="0" collapsed="false">
      <c r="A135" s="94"/>
      <c r="B135" s="98"/>
      <c r="C135" s="99"/>
      <c r="D135" s="96" t="s">
        <v>628</v>
      </c>
      <c r="E135" s="94" t="n">
        <v>0</v>
      </c>
      <c r="F135" s="94" t="n">
        <v>0</v>
      </c>
      <c r="G135" s="94" t="n">
        <v>0</v>
      </c>
      <c r="H135" s="85" t="n">
        <v>0</v>
      </c>
      <c r="I135" s="85" t="n">
        <v>0</v>
      </c>
    </row>
    <row r="136" customFormat="false" ht="31.5" hidden="false" customHeight="true" outlineLevel="0" collapsed="false">
      <c r="A136" s="94"/>
      <c r="B136" s="98"/>
      <c r="C136" s="99"/>
      <c r="D136" s="93" t="s">
        <v>629</v>
      </c>
      <c r="E136" s="94" t="n">
        <v>0</v>
      </c>
      <c r="F136" s="94" t="n">
        <v>0</v>
      </c>
      <c r="G136" s="94" t="n">
        <v>0</v>
      </c>
      <c r="H136" s="85" t="n">
        <v>0</v>
      </c>
      <c r="I136" s="85" t="n">
        <v>0</v>
      </c>
    </row>
    <row r="137" customFormat="false" ht="31.5" hidden="false" customHeight="true" outlineLevel="0" collapsed="false">
      <c r="A137" s="94"/>
      <c r="B137" s="98"/>
      <c r="C137" s="99"/>
      <c r="D137" s="96" t="s">
        <v>630</v>
      </c>
      <c r="E137" s="94" t="n">
        <v>0</v>
      </c>
      <c r="F137" s="94" t="n">
        <v>0</v>
      </c>
      <c r="G137" s="94" t="n">
        <v>0</v>
      </c>
      <c r="H137" s="85" t="n">
        <v>0</v>
      </c>
      <c r="I137" s="85" t="n">
        <v>0</v>
      </c>
    </row>
    <row r="138" customFormat="false" ht="31.5" hidden="false" customHeight="true" outlineLevel="0" collapsed="false">
      <c r="A138" s="94"/>
      <c r="B138" s="98"/>
      <c r="C138" s="99"/>
      <c r="D138" s="93" t="s">
        <v>631</v>
      </c>
      <c r="E138" s="94" t="n">
        <v>0</v>
      </c>
      <c r="F138" s="94" t="n">
        <v>0</v>
      </c>
      <c r="G138" s="94" t="n">
        <v>0</v>
      </c>
      <c r="H138" s="85" t="n">
        <v>0</v>
      </c>
      <c r="I138" s="85" t="n">
        <v>0</v>
      </c>
    </row>
    <row r="139" customFormat="false" ht="31.5" hidden="false" customHeight="true" outlineLevel="0" collapsed="false">
      <c r="A139" s="94"/>
      <c r="B139" s="98"/>
      <c r="C139" s="99"/>
      <c r="D139" s="96" t="s">
        <v>633</v>
      </c>
      <c r="E139" s="94" t="n">
        <v>641750</v>
      </c>
      <c r="F139" s="94" t="n">
        <v>0</v>
      </c>
      <c r="G139" s="94" t="n">
        <v>60000</v>
      </c>
      <c r="H139" s="85" t="n">
        <f aca="false">G139/E139*100</f>
        <v>9.34943513829373</v>
      </c>
      <c r="I139" s="85" t="n">
        <f aca="false">G139/E139*100</f>
        <v>9.34943513829373</v>
      </c>
    </row>
    <row r="140" customFormat="false" ht="20.25" hidden="false" customHeight="true" outlineLevel="0" collapsed="false">
      <c r="A140" s="94"/>
      <c r="B140" s="98" t="s">
        <v>653</v>
      </c>
      <c r="C140" s="103"/>
      <c r="D140" s="100" t="s">
        <v>627</v>
      </c>
      <c r="E140" s="85" t="n">
        <f aca="false">E141+E143+E145</f>
        <v>2900743.8</v>
      </c>
      <c r="F140" s="85" t="n">
        <f aca="false">F141+F143+F145</f>
        <v>479846</v>
      </c>
      <c r="G140" s="85" t="n">
        <f aca="false">G141+G143+G145</f>
        <v>2086710.1</v>
      </c>
      <c r="H140" s="85" t="n">
        <f aca="false">G140/F140*100</f>
        <v>434.870791879061</v>
      </c>
      <c r="I140" s="85" t="n">
        <f aca="false">G140/E140*100</f>
        <v>71.9370700714762</v>
      </c>
    </row>
    <row r="141" customFormat="false" ht="22.5" hidden="false" customHeight="true" outlineLevel="0" collapsed="false">
      <c r="A141" s="94"/>
      <c r="B141" s="98"/>
      <c r="C141" s="103"/>
      <c r="D141" s="96" t="s">
        <v>628</v>
      </c>
      <c r="E141" s="94" t="n">
        <f aca="false">E148+E154</f>
        <v>22439.7</v>
      </c>
      <c r="F141" s="94" t="n">
        <f aca="false">F148+F154</f>
        <v>22169.5</v>
      </c>
      <c r="G141" s="94" t="n">
        <f aca="false">G148+G154</f>
        <v>9834.4</v>
      </c>
      <c r="H141" s="85" t="n">
        <f aca="false">G141/F141*100</f>
        <v>44.3600442048761</v>
      </c>
      <c r="I141" s="85" t="n">
        <f aca="false">G141/E141*100</f>
        <v>43.8258978506843</v>
      </c>
    </row>
    <row r="142" customFormat="false" ht="33" hidden="false" customHeight="true" outlineLevel="0" collapsed="false">
      <c r="A142" s="94"/>
      <c r="B142" s="98"/>
      <c r="C142" s="103"/>
      <c r="D142" s="93" t="s">
        <v>629</v>
      </c>
      <c r="E142" s="94" t="n">
        <f aca="false">E149+E155</f>
        <v>21877.7</v>
      </c>
      <c r="F142" s="94" t="n">
        <f aca="false">F149+F155</f>
        <v>21877.7</v>
      </c>
      <c r="G142" s="94" t="n">
        <f aca="false">G149+G155</f>
        <v>9834.4</v>
      </c>
      <c r="H142" s="85" t="n">
        <f aca="false">G142/F142*100</f>
        <v>44.9517088176545</v>
      </c>
      <c r="I142" s="85" t="n">
        <f aca="false">G142/E142*100</f>
        <v>44.9517088176545</v>
      </c>
    </row>
    <row r="143" customFormat="false" ht="22.5" hidden="false" customHeight="true" outlineLevel="0" collapsed="false">
      <c r="A143" s="94"/>
      <c r="B143" s="98"/>
      <c r="C143" s="103"/>
      <c r="D143" s="96" t="s">
        <v>630</v>
      </c>
      <c r="E143" s="94" t="n">
        <f aca="false">E150+E156</f>
        <v>432378.1</v>
      </c>
      <c r="F143" s="94" t="n">
        <f aca="false">F150+F156</f>
        <v>457676.5</v>
      </c>
      <c r="G143" s="94" t="n">
        <f aca="false">G150+G156</f>
        <v>204696.9</v>
      </c>
      <c r="H143" s="85" t="n">
        <f aca="false">G143/F143*100</f>
        <v>44.7252371489469</v>
      </c>
      <c r="I143" s="85" t="n">
        <f aca="false">G143/E143*100</f>
        <v>47.3421063647766</v>
      </c>
    </row>
    <row r="144" customFormat="false" ht="33" hidden="false" customHeight="true" outlineLevel="0" collapsed="false">
      <c r="A144" s="94"/>
      <c r="B144" s="98"/>
      <c r="C144" s="103"/>
      <c r="D144" s="93" t="s">
        <v>631</v>
      </c>
      <c r="E144" s="94" t="n">
        <f aca="false">E151+E157</f>
        <v>432378.1</v>
      </c>
      <c r="F144" s="94" t="n">
        <f aca="false">F151+F157</f>
        <v>457676.5</v>
      </c>
      <c r="G144" s="94" t="n">
        <f aca="false">G151+G157</f>
        <v>204696.9</v>
      </c>
      <c r="H144" s="85" t="n">
        <f aca="false">G144/F144*100</f>
        <v>44.7252371489469</v>
      </c>
      <c r="I144" s="85" t="n">
        <f aca="false">G144/E144*100</f>
        <v>47.3421063647766</v>
      </c>
    </row>
    <row r="145" customFormat="false" ht="29.25" hidden="false" customHeight="true" outlineLevel="0" collapsed="false">
      <c r="A145" s="94"/>
      <c r="B145" s="98"/>
      <c r="C145" s="103"/>
      <c r="D145" s="96" t="s">
        <v>633</v>
      </c>
      <c r="E145" s="94" t="n">
        <f aca="false">E152+E158</f>
        <v>2445926</v>
      </c>
      <c r="F145" s="94" t="n">
        <f aca="false">F152+F158</f>
        <v>0</v>
      </c>
      <c r="G145" s="94" t="n">
        <f aca="false">G152+G158</f>
        <v>1872178.8</v>
      </c>
      <c r="H145" s="85" t="n">
        <f aca="false">G145/E145*100</f>
        <v>76.5427408678758</v>
      </c>
      <c r="I145" s="85" t="n">
        <f aca="false">G145/E145*100</f>
        <v>76.5427408678758</v>
      </c>
    </row>
    <row r="146" customFormat="false" ht="18.75" hidden="false" customHeight="true" outlineLevel="0" collapsed="false">
      <c r="A146" s="94"/>
      <c r="B146" s="98"/>
      <c r="C146" s="104" t="s">
        <v>634</v>
      </c>
      <c r="D146" s="104"/>
      <c r="E146" s="104"/>
      <c r="F146" s="104"/>
      <c r="G146" s="104"/>
      <c r="H146" s="104"/>
      <c r="I146" s="104"/>
    </row>
    <row r="147" customFormat="false" ht="24.75" hidden="false" customHeight="true" outlineLevel="0" collapsed="false">
      <c r="A147" s="94"/>
      <c r="B147" s="98"/>
      <c r="C147" s="104" t="s">
        <v>635</v>
      </c>
      <c r="D147" s="105" t="s">
        <v>627</v>
      </c>
      <c r="E147" s="85" t="n">
        <f aca="false">E148+E150+E152</f>
        <v>2900181.8</v>
      </c>
      <c r="F147" s="85" t="n">
        <f aca="false">F148+F150+F152</f>
        <v>479554.2</v>
      </c>
      <c r="G147" s="85" t="n">
        <f aca="false">G148+G150+G152</f>
        <v>2086710.1</v>
      </c>
      <c r="H147" s="85" t="n">
        <f aca="false">G147/F147*100</f>
        <v>435.13540283872</v>
      </c>
      <c r="I147" s="85" t="n">
        <f aca="false">G147/E147*100</f>
        <v>71.9510101056424</v>
      </c>
    </row>
    <row r="148" customFormat="false" ht="23.25" hidden="false" customHeight="true" outlineLevel="0" collapsed="false">
      <c r="A148" s="94"/>
      <c r="B148" s="98"/>
      <c r="C148" s="104"/>
      <c r="D148" s="96" t="s">
        <v>628</v>
      </c>
      <c r="E148" s="94" t="n">
        <f aca="false">E160+E166+E172+E178+E184+E190+E196+E202+E208+E226+E232+E238+E244+E250+E256+E262+E268</f>
        <v>21877.7</v>
      </c>
      <c r="F148" s="94" t="n">
        <f aca="false">F160+F166+F172+F178+F184+F190+F196+F202+F208+F226+F232+F238+F244+F250+F256+F262+F268</f>
        <v>21877.7</v>
      </c>
      <c r="G148" s="94" t="n">
        <f aca="false">G160+G166+G172+G178+G184+G190+G196+G202+G208+G226+G232+G238+G244+G250+G256+G262+G268</f>
        <v>9834.4</v>
      </c>
      <c r="H148" s="85" t="n">
        <f aca="false">G148/F148*100</f>
        <v>44.9517088176545</v>
      </c>
      <c r="I148" s="85" t="n">
        <f aca="false">G148/E148*100</f>
        <v>44.9517088176545</v>
      </c>
    </row>
    <row r="149" customFormat="false" ht="32.25" hidden="false" customHeight="true" outlineLevel="0" collapsed="false">
      <c r="A149" s="94"/>
      <c r="B149" s="98"/>
      <c r="C149" s="104"/>
      <c r="D149" s="93" t="s">
        <v>629</v>
      </c>
      <c r="E149" s="94" t="n">
        <f aca="false">E161+E257+E167+E191+E197+E239+E245+E251+E233+E263+E269+E173+E179+E185+E203+E209+E227</f>
        <v>21877.7</v>
      </c>
      <c r="F149" s="94" t="n">
        <f aca="false">F161+F167+F173+F179+F185+F191+F197+F203+F209+F227+F233+F239+F245+F251+F257+F263+F269</f>
        <v>21877.7</v>
      </c>
      <c r="G149" s="94" t="n">
        <f aca="false">G161+G167+G173+G179+G185+G191+G197+G203+G209+G227+G233+G239+G245+G251+G257+G263+G269</f>
        <v>9834.4</v>
      </c>
      <c r="H149" s="85" t="n">
        <f aca="false">G149/F149*100</f>
        <v>44.9517088176545</v>
      </c>
      <c r="I149" s="85" t="n">
        <f aca="false">G149/E149*100</f>
        <v>44.9517088176545</v>
      </c>
    </row>
    <row r="150" customFormat="false" ht="19.5" hidden="false" customHeight="true" outlineLevel="0" collapsed="false">
      <c r="A150" s="94"/>
      <c r="B150" s="98"/>
      <c r="C150" s="104"/>
      <c r="D150" s="96" t="s">
        <v>630</v>
      </c>
      <c r="E150" s="94" t="n">
        <f aca="false">E162+E258+E168+E192+E198+E240+E246+E252+E234+E264+E270+E174+E180+E186+E204+E210+E228</f>
        <v>432378.1</v>
      </c>
      <c r="F150" s="94" t="n">
        <f aca="false">F162+F168+F174+F180+F186+F192+F198+F204+F210+F228+F234+F240+F246+F252+F258+F264+F270</f>
        <v>457676.5</v>
      </c>
      <c r="G150" s="94" t="n">
        <f aca="false">G162+G168+G174+G180+G186+G192+G198+G204+G210+G228+G234+G240+G246+G252+G258+G264+G270</f>
        <v>204696.9</v>
      </c>
      <c r="H150" s="85" t="n">
        <f aca="false">G150/F150*100</f>
        <v>44.7252371489469</v>
      </c>
      <c r="I150" s="85" t="n">
        <f aca="false">G150/E150*100</f>
        <v>47.3421063647766</v>
      </c>
    </row>
    <row r="151" customFormat="false" ht="34.5" hidden="false" customHeight="true" outlineLevel="0" collapsed="false">
      <c r="A151" s="94"/>
      <c r="B151" s="98"/>
      <c r="C151" s="104"/>
      <c r="D151" s="93" t="s">
        <v>631</v>
      </c>
      <c r="E151" s="94" t="n">
        <f aca="false">E163+E259+E169+E193+E199+E241+E247+E253+E235+E265+E271+E175+E181+E187+E205+E211+E229</f>
        <v>432378.1</v>
      </c>
      <c r="F151" s="94" t="n">
        <f aca="false">F163+F169+F175+F181+F187+F193+F199+F205+F211+F229+F235+F241+F247+F253+F259+F265+F271</f>
        <v>457676.5</v>
      </c>
      <c r="G151" s="94" t="n">
        <f aca="false">G163+G169+G175+G181+G187+G193+G199+G205+G211+G229+G235+G241+G247+G253+G259+G265+G271</f>
        <v>204696.9</v>
      </c>
      <c r="H151" s="85" t="n">
        <f aca="false">G151/F151*100</f>
        <v>44.7252371489469</v>
      </c>
      <c r="I151" s="85" t="n">
        <f aca="false">G151/E151*100</f>
        <v>47.3421063647766</v>
      </c>
    </row>
    <row r="152" customFormat="false" ht="31.5" hidden="false" customHeight="true" outlineLevel="0" collapsed="false">
      <c r="A152" s="94"/>
      <c r="B152" s="98"/>
      <c r="C152" s="104"/>
      <c r="D152" s="96" t="s">
        <v>633</v>
      </c>
      <c r="E152" s="94" t="n">
        <f aca="false">E164+E170+E176+E182+E200+E212+E236+E242+E248+E254+E260+E266+E272</f>
        <v>2445926</v>
      </c>
      <c r="F152" s="94" t="n">
        <f aca="false">F164+F170+F176+F182+F188+F194+F200+F206+F212+F230+F236+F242+F248+F254+F260+F266+F272</f>
        <v>0</v>
      </c>
      <c r="G152" s="94" t="n">
        <f aca="false">G164+G170+G176+G182+G188+G194+G200+G206+G212+G230+G236+G242+G248+G254+G260+G266+G272</f>
        <v>1872178.8</v>
      </c>
      <c r="H152" s="85" t="n">
        <f aca="false">G152/E152*100</f>
        <v>76.5427408678758</v>
      </c>
      <c r="I152" s="85" t="n">
        <f aca="false">G152/E152*100</f>
        <v>76.5427408678758</v>
      </c>
    </row>
    <row r="153" customFormat="false" ht="21.75" hidden="false" customHeight="true" outlineLevel="0" collapsed="false">
      <c r="A153" s="94"/>
      <c r="B153" s="98"/>
      <c r="C153" s="104" t="s">
        <v>270</v>
      </c>
      <c r="D153" s="100" t="s">
        <v>627</v>
      </c>
      <c r="E153" s="85" t="n">
        <f aca="false">E154+E156+E158</f>
        <v>562</v>
      </c>
      <c r="F153" s="85" t="n">
        <f aca="false">F154+F156+F158</f>
        <v>291.8</v>
      </c>
      <c r="G153" s="85" t="n">
        <f aca="false">G154+G156+G158</f>
        <v>0</v>
      </c>
      <c r="H153" s="85" t="n">
        <f aca="false">G153/F153*100</f>
        <v>0</v>
      </c>
      <c r="I153" s="85" t="n">
        <f aca="false">G153/E153*100</f>
        <v>0</v>
      </c>
    </row>
    <row r="154" customFormat="false" ht="21.75" hidden="false" customHeight="true" outlineLevel="0" collapsed="false">
      <c r="A154" s="94"/>
      <c r="B154" s="98"/>
      <c r="C154" s="104"/>
      <c r="D154" s="96" t="s">
        <v>628</v>
      </c>
      <c r="E154" s="94" t="n">
        <f aca="false">E214+E220</f>
        <v>562</v>
      </c>
      <c r="F154" s="94" t="n">
        <f aca="false">F214+F220</f>
        <v>291.8</v>
      </c>
      <c r="G154" s="94" t="n">
        <f aca="false">G214+G220</f>
        <v>0</v>
      </c>
      <c r="H154" s="85" t="n">
        <f aca="false">G154/F154*100</f>
        <v>0</v>
      </c>
      <c r="I154" s="85" t="n">
        <f aca="false">G154/E154*100</f>
        <v>0</v>
      </c>
    </row>
    <row r="155" customFormat="false" ht="30" hidden="false" customHeight="true" outlineLevel="0" collapsed="false">
      <c r="A155" s="94"/>
      <c r="B155" s="98"/>
      <c r="C155" s="104"/>
      <c r="D155" s="93" t="s">
        <v>629</v>
      </c>
      <c r="E155" s="94" t="n">
        <f aca="false">E215+E221</f>
        <v>0</v>
      </c>
      <c r="F155" s="94" t="n">
        <f aca="false">F215+F221</f>
        <v>0</v>
      </c>
      <c r="G155" s="94" t="n">
        <f aca="false">G215+G221</f>
        <v>0</v>
      </c>
      <c r="H155" s="85" t="e">
        <f aca="false">G155/F155*100</f>
        <v>#DIV/0!</v>
      </c>
      <c r="I155" s="85" t="e">
        <f aca="false">G155/E155*100</f>
        <v>#DIV/0!</v>
      </c>
    </row>
    <row r="156" customFormat="false" ht="26.25" hidden="false" customHeight="true" outlineLevel="0" collapsed="false">
      <c r="A156" s="94"/>
      <c r="B156" s="98"/>
      <c r="C156" s="104"/>
      <c r="D156" s="96" t="s">
        <v>630</v>
      </c>
      <c r="E156" s="94" t="n">
        <f aca="false">E216+E222</f>
        <v>0</v>
      </c>
      <c r="F156" s="94" t="n">
        <f aca="false">F216+F222</f>
        <v>0</v>
      </c>
      <c r="G156" s="94" t="n">
        <f aca="false">G216+G222</f>
        <v>0</v>
      </c>
      <c r="H156" s="85" t="n">
        <v>0</v>
      </c>
      <c r="I156" s="85" t="n">
        <v>0</v>
      </c>
    </row>
    <row r="157" customFormat="false" ht="30" hidden="false" customHeight="false" outlineLevel="0" collapsed="false">
      <c r="A157" s="94"/>
      <c r="B157" s="98"/>
      <c r="C157" s="104"/>
      <c r="D157" s="93" t="s">
        <v>631</v>
      </c>
      <c r="E157" s="94" t="n">
        <f aca="false">E217+E223</f>
        <v>0</v>
      </c>
      <c r="F157" s="94" t="n">
        <f aca="false">F217+F223</f>
        <v>0</v>
      </c>
      <c r="G157" s="94" t="n">
        <f aca="false">G217+G223</f>
        <v>0</v>
      </c>
      <c r="H157" s="85" t="n">
        <v>0</v>
      </c>
      <c r="I157" s="85" t="n">
        <v>0</v>
      </c>
    </row>
    <row r="158" customFormat="false" ht="30" hidden="false" customHeight="true" outlineLevel="0" collapsed="false">
      <c r="A158" s="94"/>
      <c r="B158" s="98"/>
      <c r="C158" s="104"/>
      <c r="D158" s="96" t="s">
        <v>633</v>
      </c>
      <c r="E158" s="94" t="n">
        <f aca="false">E218+E224</f>
        <v>0</v>
      </c>
      <c r="F158" s="94" t="n">
        <f aca="false">F218+F224</f>
        <v>0</v>
      </c>
      <c r="G158" s="94" t="n">
        <f aca="false">G218+G224</f>
        <v>0</v>
      </c>
      <c r="H158" s="85" t="n">
        <v>0</v>
      </c>
      <c r="I158" s="85" t="n">
        <v>0</v>
      </c>
    </row>
    <row r="159" customFormat="false" ht="26.25" hidden="false" customHeight="true" outlineLevel="0" collapsed="false">
      <c r="A159" s="94"/>
      <c r="B159" s="98" t="s">
        <v>654</v>
      </c>
      <c r="C159" s="104" t="s">
        <v>635</v>
      </c>
      <c r="D159" s="100" t="s">
        <v>627</v>
      </c>
      <c r="E159" s="85" t="n">
        <f aca="false">E160+E162+E164</f>
        <v>296997.6</v>
      </c>
      <c r="F159" s="85" t="n">
        <f aca="false">F160+F162+F164</f>
        <v>39325.1</v>
      </c>
      <c r="G159" s="85" t="n">
        <f aca="false">G160+G162+G164</f>
        <v>296997.6</v>
      </c>
      <c r="H159" s="85" t="n">
        <f aca="false">G159/F159*100</f>
        <v>755.236731756563</v>
      </c>
      <c r="I159" s="85" t="n">
        <f aca="false">G159/E159*100</f>
        <v>100</v>
      </c>
    </row>
    <row r="160" customFormat="false" ht="21.75" hidden="false" customHeight="true" outlineLevel="0" collapsed="false">
      <c r="A160" s="94"/>
      <c r="B160" s="98"/>
      <c r="C160" s="104"/>
      <c r="D160" s="96" t="s">
        <v>628</v>
      </c>
      <c r="E160" s="94" t="n">
        <v>2477.5</v>
      </c>
      <c r="F160" s="94" t="n">
        <v>2477.5</v>
      </c>
      <c r="G160" s="94" t="n">
        <v>2477.5</v>
      </c>
      <c r="H160" s="85" t="n">
        <f aca="false">G160/F160*100</f>
        <v>100</v>
      </c>
      <c r="I160" s="85" t="n">
        <f aca="false">G160/E160*100</f>
        <v>100</v>
      </c>
    </row>
    <row r="161" customFormat="false" ht="31.5" hidden="false" customHeight="true" outlineLevel="0" collapsed="false">
      <c r="A161" s="94"/>
      <c r="B161" s="98"/>
      <c r="C161" s="104"/>
      <c r="D161" s="93" t="s">
        <v>629</v>
      </c>
      <c r="E161" s="94" t="n">
        <v>2477.5</v>
      </c>
      <c r="F161" s="94" t="n">
        <v>2477.5</v>
      </c>
      <c r="G161" s="94" t="n">
        <v>2477.5</v>
      </c>
      <c r="H161" s="85" t="n">
        <f aca="false">G161/F161*100</f>
        <v>100</v>
      </c>
      <c r="I161" s="85" t="n">
        <f aca="false">G161/E161*100</f>
        <v>100</v>
      </c>
    </row>
    <row r="162" customFormat="false" ht="19.5" hidden="false" customHeight="true" outlineLevel="0" collapsed="false">
      <c r="A162" s="94"/>
      <c r="B162" s="98"/>
      <c r="C162" s="104"/>
      <c r="D162" s="96" t="s">
        <v>630</v>
      </c>
      <c r="E162" s="94" t="n">
        <v>36847.6</v>
      </c>
      <c r="F162" s="94" t="n">
        <v>36847.6</v>
      </c>
      <c r="G162" s="94" t="n">
        <v>36847.6</v>
      </c>
      <c r="H162" s="85" t="n">
        <f aca="false">G162/F162*100</f>
        <v>100</v>
      </c>
      <c r="I162" s="85" t="n">
        <f aca="false">G162/E162*100</f>
        <v>100</v>
      </c>
    </row>
    <row r="163" customFormat="false" ht="33.75" hidden="false" customHeight="true" outlineLevel="0" collapsed="false">
      <c r="A163" s="94"/>
      <c r="B163" s="98"/>
      <c r="C163" s="104"/>
      <c r="D163" s="93" t="s">
        <v>631</v>
      </c>
      <c r="E163" s="94" t="n">
        <v>36847.6</v>
      </c>
      <c r="F163" s="94" t="n">
        <v>36847.6</v>
      </c>
      <c r="G163" s="94" t="n">
        <v>36847.6</v>
      </c>
      <c r="H163" s="85" t="n">
        <f aca="false">G163/F163*100</f>
        <v>100</v>
      </c>
      <c r="I163" s="85" t="n">
        <f aca="false">G163/E163*100</f>
        <v>100</v>
      </c>
    </row>
    <row r="164" customFormat="false" ht="32.25" hidden="false" customHeight="true" outlineLevel="0" collapsed="false">
      <c r="A164" s="94"/>
      <c r="B164" s="98"/>
      <c r="C164" s="104"/>
      <c r="D164" s="96" t="s">
        <v>633</v>
      </c>
      <c r="E164" s="94" t="n">
        <v>257672.5</v>
      </c>
      <c r="F164" s="94"/>
      <c r="G164" s="94" t="n">
        <v>257672.5</v>
      </c>
      <c r="H164" s="85" t="n">
        <f aca="false">G164/E164*100</f>
        <v>100</v>
      </c>
      <c r="I164" s="85" t="n">
        <f aca="false">G164/E164*100</f>
        <v>100</v>
      </c>
    </row>
    <row r="165" customFormat="false" ht="24" hidden="false" customHeight="true" outlineLevel="0" collapsed="false">
      <c r="A165" s="94"/>
      <c r="B165" s="98" t="s">
        <v>655</v>
      </c>
      <c r="C165" s="104" t="s">
        <v>635</v>
      </c>
      <c r="D165" s="100" t="s">
        <v>627</v>
      </c>
      <c r="E165" s="85" t="n">
        <f aca="false">E166+E168+E170</f>
        <v>1319579.3</v>
      </c>
      <c r="F165" s="85" t="n">
        <f aca="false">F166+F168+F170</f>
        <v>66776.9</v>
      </c>
      <c r="G165" s="85" t="n">
        <f aca="false">G166+G168+G170</f>
        <v>1316579.3</v>
      </c>
      <c r="H165" s="85" t="n">
        <f aca="false">G165/F165*100</f>
        <v>1971.60889469263</v>
      </c>
      <c r="I165" s="85" t="n">
        <f aca="false">G165/E165*100</f>
        <v>99.7726548150611</v>
      </c>
    </row>
    <row r="166" customFormat="false" ht="22.5" hidden="false" customHeight="true" outlineLevel="0" collapsed="false">
      <c r="A166" s="94"/>
      <c r="B166" s="98"/>
      <c r="C166" s="104"/>
      <c r="D166" s="96" t="s">
        <v>628</v>
      </c>
      <c r="E166" s="94" t="n">
        <v>4318.9</v>
      </c>
      <c r="F166" s="94" t="n">
        <v>4318.9</v>
      </c>
      <c r="G166" s="94" t="n">
        <v>1318.9</v>
      </c>
      <c r="H166" s="85" t="n">
        <f aca="false">G166/F166*100</f>
        <v>30.5378684387228</v>
      </c>
      <c r="I166" s="85" t="n">
        <f aca="false">G166/E166*100</f>
        <v>30.5378684387228</v>
      </c>
    </row>
    <row r="167" customFormat="false" ht="29.25" hidden="false" customHeight="true" outlineLevel="0" collapsed="false">
      <c r="A167" s="94"/>
      <c r="B167" s="98"/>
      <c r="C167" s="104"/>
      <c r="D167" s="93" t="s">
        <v>629</v>
      </c>
      <c r="E167" s="94" t="n">
        <v>4318.9</v>
      </c>
      <c r="F167" s="94" t="n">
        <v>4318.9</v>
      </c>
      <c r="G167" s="94" t="n">
        <v>1318.9</v>
      </c>
      <c r="H167" s="85" t="n">
        <f aca="false">G167/F167*100</f>
        <v>30.5378684387228</v>
      </c>
      <c r="I167" s="85" t="n">
        <f aca="false">G167/E167*100</f>
        <v>30.5378684387228</v>
      </c>
    </row>
    <row r="168" customFormat="false" ht="21" hidden="false" customHeight="true" outlineLevel="0" collapsed="false">
      <c r="A168" s="94"/>
      <c r="B168" s="98"/>
      <c r="C168" s="104"/>
      <c r="D168" s="96" t="s">
        <v>630</v>
      </c>
      <c r="E168" s="94" t="n">
        <v>19615.4</v>
      </c>
      <c r="F168" s="94" t="n">
        <v>62458</v>
      </c>
      <c r="G168" s="94" t="n">
        <v>19615.4</v>
      </c>
      <c r="H168" s="85" t="n">
        <f aca="false">G168/F168*100</f>
        <v>31.4057446604118</v>
      </c>
      <c r="I168" s="85" t="n">
        <f aca="false">G168/E168*100</f>
        <v>100</v>
      </c>
    </row>
    <row r="169" customFormat="false" ht="28.5" hidden="false" customHeight="true" outlineLevel="0" collapsed="false">
      <c r="A169" s="94"/>
      <c r="B169" s="98"/>
      <c r="C169" s="104"/>
      <c r="D169" s="93" t="s">
        <v>631</v>
      </c>
      <c r="E169" s="94" t="n">
        <v>19615.4</v>
      </c>
      <c r="F169" s="94" t="n">
        <v>62458</v>
      </c>
      <c r="G169" s="94" t="n">
        <v>19615.4</v>
      </c>
      <c r="H169" s="85" t="n">
        <f aca="false">G169/F169*100</f>
        <v>31.4057446604118</v>
      </c>
      <c r="I169" s="85" t="n">
        <f aca="false">G169/E169*100</f>
        <v>100</v>
      </c>
    </row>
    <row r="170" customFormat="false" ht="30" hidden="false" customHeight="false" outlineLevel="0" collapsed="false">
      <c r="A170" s="94"/>
      <c r="B170" s="98"/>
      <c r="C170" s="104"/>
      <c r="D170" s="96" t="s">
        <v>633</v>
      </c>
      <c r="E170" s="94" t="n">
        <v>1295645</v>
      </c>
      <c r="F170" s="94"/>
      <c r="G170" s="94" t="n">
        <v>1295645</v>
      </c>
      <c r="H170" s="85" t="n">
        <f aca="false">G170/E170*100</f>
        <v>100</v>
      </c>
      <c r="I170" s="85" t="n">
        <f aca="false">G170/E170*100</f>
        <v>100</v>
      </c>
    </row>
    <row r="171" customFormat="false" ht="22.15" hidden="false" customHeight="true" outlineLevel="0" collapsed="false">
      <c r="A171" s="94"/>
      <c r="B171" s="98" t="s">
        <v>656</v>
      </c>
      <c r="C171" s="104" t="s">
        <v>635</v>
      </c>
      <c r="D171" s="100" t="s">
        <v>627</v>
      </c>
      <c r="E171" s="85" t="n">
        <f aca="false">E172+E174+E176</f>
        <v>0</v>
      </c>
      <c r="F171" s="85" t="n">
        <f aca="false">F172+F174+F176</f>
        <v>0</v>
      </c>
      <c r="G171" s="85" t="n">
        <f aca="false">G172+G174+G176</f>
        <v>0</v>
      </c>
      <c r="H171" s="85" t="n">
        <f aca="false">H172+H174+H176</f>
        <v>0</v>
      </c>
      <c r="I171" s="85" t="n">
        <f aca="false">I172+I174+I176</f>
        <v>0</v>
      </c>
    </row>
    <row r="172" customFormat="false" ht="22.15" hidden="false" customHeight="true" outlineLevel="0" collapsed="false">
      <c r="A172" s="94"/>
      <c r="B172" s="98"/>
      <c r="C172" s="104"/>
      <c r="D172" s="96" t="s">
        <v>628</v>
      </c>
      <c r="E172" s="94" t="n">
        <v>0</v>
      </c>
      <c r="F172" s="94" t="n">
        <v>0</v>
      </c>
      <c r="G172" s="94" t="n">
        <v>0</v>
      </c>
      <c r="H172" s="94" t="n">
        <v>0</v>
      </c>
      <c r="I172" s="94" t="n">
        <v>0</v>
      </c>
    </row>
    <row r="173" customFormat="false" ht="33.75" hidden="false" customHeight="true" outlineLevel="0" collapsed="false">
      <c r="A173" s="94"/>
      <c r="B173" s="98"/>
      <c r="C173" s="104"/>
      <c r="D173" s="93" t="s">
        <v>629</v>
      </c>
      <c r="E173" s="94" t="n">
        <v>0</v>
      </c>
      <c r="F173" s="94" t="n">
        <v>0</v>
      </c>
      <c r="G173" s="94" t="n">
        <v>0</v>
      </c>
      <c r="H173" s="94" t="n">
        <v>0</v>
      </c>
      <c r="I173" s="94" t="n">
        <v>0</v>
      </c>
    </row>
    <row r="174" customFormat="false" ht="23.25" hidden="false" customHeight="true" outlineLevel="0" collapsed="false">
      <c r="A174" s="94"/>
      <c r="B174" s="98"/>
      <c r="C174" s="104"/>
      <c r="D174" s="96" t="s">
        <v>630</v>
      </c>
      <c r="E174" s="94" t="n">
        <v>0</v>
      </c>
      <c r="F174" s="94" t="n">
        <v>0</v>
      </c>
      <c r="G174" s="94" t="n">
        <v>0</v>
      </c>
      <c r="H174" s="94" t="n">
        <v>0</v>
      </c>
      <c r="I174" s="94" t="n">
        <v>0</v>
      </c>
    </row>
    <row r="175" customFormat="false" ht="33" hidden="false" customHeight="true" outlineLevel="0" collapsed="false">
      <c r="A175" s="94"/>
      <c r="B175" s="98"/>
      <c r="C175" s="104"/>
      <c r="D175" s="93" t="s">
        <v>631</v>
      </c>
      <c r="E175" s="94" t="n">
        <v>0</v>
      </c>
      <c r="F175" s="94" t="n">
        <v>0</v>
      </c>
      <c r="G175" s="94" t="n">
        <v>0</v>
      </c>
      <c r="H175" s="94" t="n">
        <v>0</v>
      </c>
      <c r="I175" s="94" t="n">
        <v>0</v>
      </c>
    </row>
    <row r="176" customFormat="false" ht="30.75" hidden="false" customHeight="true" outlineLevel="0" collapsed="false">
      <c r="A176" s="94"/>
      <c r="B176" s="98"/>
      <c r="C176" s="104"/>
      <c r="D176" s="96" t="s">
        <v>633</v>
      </c>
      <c r="E176" s="94" t="n">
        <v>0</v>
      </c>
      <c r="F176" s="94" t="n">
        <v>0</v>
      </c>
      <c r="G176" s="94" t="n">
        <v>0</v>
      </c>
      <c r="H176" s="94" t="n">
        <v>0</v>
      </c>
      <c r="I176" s="94" t="n">
        <v>0</v>
      </c>
    </row>
    <row r="177" customFormat="false" ht="22.5" hidden="false" customHeight="true" outlineLevel="0" collapsed="false">
      <c r="A177" s="94"/>
      <c r="B177" s="98" t="s">
        <v>657</v>
      </c>
      <c r="C177" s="104" t="s">
        <v>635</v>
      </c>
      <c r="D177" s="100" t="s">
        <v>627</v>
      </c>
      <c r="E177" s="85" t="n">
        <f aca="false">E178+E180+E182</f>
        <v>0</v>
      </c>
      <c r="F177" s="85" t="n">
        <f aca="false">F178+F180+F182</f>
        <v>0</v>
      </c>
      <c r="G177" s="85" t="n">
        <f aca="false">G178+G180+G182</f>
        <v>0</v>
      </c>
      <c r="H177" s="85" t="n">
        <f aca="false">H178+H180+H182</f>
        <v>0</v>
      </c>
      <c r="I177" s="85" t="n">
        <f aca="false">I178+I180+I182</f>
        <v>0</v>
      </c>
    </row>
    <row r="178" customFormat="false" ht="20.25" hidden="false" customHeight="true" outlineLevel="0" collapsed="false">
      <c r="A178" s="94"/>
      <c r="B178" s="98"/>
      <c r="C178" s="104"/>
      <c r="D178" s="96" t="s">
        <v>628</v>
      </c>
      <c r="E178" s="94" t="n">
        <v>0</v>
      </c>
      <c r="F178" s="94" t="n">
        <v>0</v>
      </c>
      <c r="G178" s="94" t="n">
        <v>0</v>
      </c>
      <c r="H178" s="94" t="n">
        <v>0</v>
      </c>
      <c r="I178" s="94" t="n">
        <v>0</v>
      </c>
    </row>
    <row r="179" customFormat="false" ht="32.25" hidden="false" customHeight="true" outlineLevel="0" collapsed="false">
      <c r="A179" s="94"/>
      <c r="B179" s="98"/>
      <c r="C179" s="104"/>
      <c r="D179" s="93" t="s">
        <v>629</v>
      </c>
      <c r="E179" s="94" t="n">
        <v>0</v>
      </c>
      <c r="F179" s="94" t="n">
        <v>0</v>
      </c>
      <c r="G179" s="94" t="n">
        <v>0</v>
      </c>
      <c r="H179" s="94" t="n">
        <v>0</v>
      </c>
      <c r="I179" s="94" t="n">
        <v>0</v>
      </c>
    </row>
    <row r="180" customFormat="false" ht="22.5" hidden="false" customHeight="true" outlineLevel="0" collapsed="false">
      <c r="A180" s="94"/>
      <c r="B180" s="98"/>
      <c r="C180" s="104"/>
      <c r="D180" s="96" t="s">
        <v>630</v>
      </c>
      <c r="E180" s="94" t="n">
        <v>0</v>
      </c>
      <c r="F180" s="94" t="n">
        <v>0</v>
      </c>
      <c r="G180" s="94" t="n">
        <v>0</v>
      </c>
      <c r="H180" s="94" t="n">
        <v>0</v>
      </c>
      <c r="I180" s="94" t="n">
        <v>0</v>
      </c>
    </row>
    <row r="181" customFormat="false" ht="33.75" hidden="false" customHeight="true" outlineLevel="0" collapsed="false">
      <c r="A181" s="94"/>
      <c r="B181" s="98"/>
      <c r="C181" s="104"/>
      <c r="D181" s="93" t="s">
        <v>631</v>
      </c>
      <c r="E181" s="94" t="n">
        <v>0</v>
      </c>
      <c r="F181" s="94" t="n">
        <v>0</v>
      </c>
      <c r="G181" s="94" t="n">
        <v>0</v>
      </c>
      <c r="H181" s="94" t="n">
        <v>0</v>
      </c>
      <c r="I181" s="94" t="n">
        <v>0</v>
      </c>
    </row>
    <row r="182" customFormat="false" ht="31.5" hidden="false" customHeight="true" outlineLevel="0" collapsed="false">
      <c r="A182" s="94"/>
      <c r="B182" s="98"/>
      <c r="C182" s="104"/>
      <c r="D182" s="96" t="s">
        <v>633</v>
      </c>
      <c r="E182" s="94" t="n">
        <v>0</v>
      </c>
      <c r="F182" s="94" t="n">
        <v>0</v>
      </c>
      <c r="G182" s="94" t="n">
        <v>0</v>
      </c>
      <c r="H182" s="94" t="n">
        <v>0</v>
      </c>
      <c r="I182" s="94" t="n">
        <v>0</v>
      </c>
    </row>
    <row r="183" customFormat="false" ht="24.75" hidden="false" customHeight="true" outlineLevel="0" collapsed="false">
      <c r="A183" s="94"/>
      <c r="B183" s="98" t="s">
        <v>658</v>
      </c>
      <c r="C183" s="104" t="s">
        <v>635</v>
      </c>
      <c r="D183" s="100" t="s">
        <v>627</v>
      </c>
      <c r="E183" s="85" t="n">
        <f aca="false">E184+E186+E188</f>
        <v>0</v>
      </c>
      <c r="F183" s="85" t="n">
        <f aca="false">F184+F186+F188</f>
        <v>0</v>
      </c>
      <c r="G183" s="85" t="n">
        <f aca="false">G184+G186+G188</f>
        <v>0</v>
      </c>
      <c r="H183" s="85" t="n">
        <f aca="false">H184+H186+H188</f>
        <v>0</v>
      </c>
      <c r="I183" s="85" t="n">
        <f aca="false">I184+I186+I188</f>
        <v>0</v>
      </c>
    </row>
    <row r="184" customFormat="false" ht="24.75" hidden="false" customHeight="true" outlineLevel="0" collapsed="false">
      <c r="A184" s="94"/>
      <c r="B184" s="98"/>
      <c r="C184" s="104"/>
      <c r="D184" s="96" t="s">
        <v>628</v>
      </c>
      <c r="E184" s="94" t="n">
        <v>0</v>
      </c>
      <c r="F184" s="94" t="n">
        <v>0</v>
      </c>
      <c r="G184" s="94" t="n">
        <v>0</v>
      </c>
      <c r="H184" s="94" t="n">
        <v>0</v>
      </c>
      <c r="I184" s="94" t="n">
        <v>0</v>
      </c>
    </row>
    <row r="185" customFormat="false" ht="30.75" hidden="false" customHeight="true" outlineLevel="0" collapsed="false">
      <c r="A185" s="94"/>
      <c r="B185" s="98"/>
      <c r="C185" s="104"/>
      <c r="D185" s="93" t="s">
        <v>629</v>
      </c>
      <c r="E185" s="94" t="n">
        <v>0</v>
      </c>
      <c r="F185" s="94" t="n">
        <v>0</v>
      </c>
      <c r="G185" s="94" t="n">
        <v>0</v>
      </c>
      <c r="H185" s="94" t="n">
        <v>0</v>
      </c>
      <c r="I185" s="94" t="n">
        <v>0</v>
      </c>
    </row>
    <row r="186" customFormat="false" ht="16.5" hidden="false" customHeight="true" outlineLevel="0" collapsed="false">
      <c r="A186" s="94"/>
      <c r="B186" s="98"/>
      <c r="C186" s="104"/>
      <c r="D186" s="96" t="s">
        <v>630</v>
      </c>
      <c r="E186" s="94" t="n">
        <v>0</v>
      </c>
      <c r="F186" s="94" t="n">
        <v>0</v>
      </c>
      <c r="G186" s="94" t="n">
        <v>0</v>
      </c>
      <c r="H186" s="94" t="n">
        <v>0</v>
      </c>
      <c r="I186" s="94" t="n">
        <v>0</v>
      </c>
    </row>
    <row r="187" customFormat="false" ht="33.75" hidden="false" customHeight="true" outlineLevel="0" collapsed="false">
      <c r="A187" s="94"/>
      <c r="B187" s="98"/>
      <c r="C187" s="104"/>
      <c r="D187" s="93" t="s">
        <v>631</v>
      </c>
      <c r="E187" s="94" t="n">
        <v>0</v>
      </c>
      <c r="F187" s="94" t="n">
        <v>0</v>
      </c>
      <c r="G187" s="94" t="n">
        <v>0</v>
      </c>
      <c r="H187" s="94" t="n">
        <v>0</v>
      </c>
      <c r="I187" s="94" t="n">
        <v>0</v>
      </c>
    </row>
    <row r="188" customFormat="false" ht="29.25" hidden="false" customHeight="true" outlineLevel="0" collapsed="false">
      <c r="A188" s="94"/>
      <c r="B188" s="98"/>
      <c r="C188" s="104"/>
      <c r="D188" s="96" t="s">
        <v>633</v>
      </c>
      <c r="E188" s="94" t="n">
        <v>0</v>
      </c>
      <c r="F188" s="94" t="n">
        <v>0</v>
      </c>
      <c r="G188" s="94" t="n">
        <v>0</v>
      </c>
      <c r="H188" s="94" t="n">
        <v>0</v>
      </c>
      <c r="I188" s="94" t="n">
        <v>0</v>
      </c>
    </row>
    <row r="189" customFormat="false" ht="22.5" hidden="false" customHeight="true" outlineLevel="0" collapsed="false">
      <c r="A189" s="94"/>
      <c r="B189" s="98" t="s">
        <v>659</v>
      </c>
      <c r="C189" s="104" t="s">
        <v>635</v>
      </c>
      <c r="D189" s="100" t="s">
        <v>627</v>
      </c>
      <c r="E189" s="85" t="n">
        <f aca="false">E190+E192+E194</f>
        <v>0</v>
      </c>
      <c r="F189" s="85" t="n">
        <f aca="false">F190+F192+F194</f>
        <v>0</v>
      </c>
      <c r="G189" s="85" t="n">
        <f aca="false">G190+G192+G194</f>
        <v>0</v>
      </c>
      <c r="H189" s="85" t="n">
        <f aca="false">H190+H192+H194</f>
        <v>0</v>
      </c>
      <c r="I189" s="85" t="n">
        <f aca="false">I190+I192+I194</f>
        <v>0</v>
      </c>
    </row>
    <row r="190" customFormat="false" ht="22.5" hidden="false" customHeight="true" outlineLevel="0" collapsed="false">
      <c r="A190" s="94"/>
      <c r="B190" s="98"/>
      <c r="C190" s="104"/>
      <c r="D190" s="96" t="s">
        <v>628</v>
      </c>
      <c r="E190" s="94" t="n">
        <v>0</v>
      </c>
      <c r="F190" s="94" t="n">
        <v>0</v>
      </c>
      <c r="G190" s="94" t="n">
        <v>0</v>
      </c>
      <c r="H190" s="94" t="n">
        <v>0</v>
      </c>
      <c r="I190" s="94" t="n">
        <v>0</v>
      </c>
    </row>
    <row r="191" customFormat="false" ht="30.75" hidden="false" customHeight="true" outlineLevel="0" collapsed="false">
      <c r="A191" s="94"/>
      <c r="B191" s="98"/>
      <c r="C191" s="104"/>
      <c r="D191" s="93" t="s">
        <v>629</v>
      </c>
      <c r="E191" s="94" t="n">
        <v>0</v>
      </c>
      <c r="F191" s="94" t="n">
        <v>0</v>
      </c>
      <c r="G191" s="94" t="n">
        <v>0</v>
      </c>
      <c r="H191" s="94" t="n">
        <v>0</v>
      </c>
      <c r="I191" s="94" t="n">
        <v>0</v>
      </c>
    </row>
    <row r="192" customFormat="false" ht="21" hidden="false" customHeight="true" outlineLevel="0" collapsed="false">
      <c r="A192" s="94"/>
      <c r="B192" s="98"/>
      <c r="C192" s="104"/>
      <c r="D192" s="96" t="s">
        <v>630</v>
      </c>
      <c r="E192" s="94" t="n">
        <v>0</v>
      </c>
      <c r="F192" s="94" t="n">
        <v>0</v>
      </c>
      <c r="G192" s="94" t="n">
        <v>0</v>
      </c>
      <c r="H192" s="94" t="n">
        <v>0</v>
      </c>
      <c r="I192" s="94" t="n">
        <v>0</v>
      </c>
    </row>
    <row r="193" customFormat="false" ht="31.5" hidden="false" customHeight="true" outlineLevel="0" collapsed="false">
      <c r="A193" s="94"/>
      <c r="B193" s="98"/>
      <c r="C193" s="104"/>
      <c r="D193" s="93" t="s">
        <v>631</v>
      </c>
      <c r="E193" s="94" t="n">
        <v>0</v>
      </c>
      <c r="F193" s="94" t="n">
        <v>0</v>
      </c>
      <c r="G193" s="94" t="n">
        <v>0</v>
      </c>
      <c r="H193" s="94" t="n">
        <v>0</v>
      </c>
      <c r="I193" s="94" t="n">
        <v>0</v>
      </c>
    </row>
    <row r="194" customFormat="false" ht="30" hidden="false" customHeight="false" outlineLevel="0" collapsed="false">
      <c r="A194" s="94"/>
      <c r="B194" s="98"/>
      <c r="C194" s="104"/>
      <c r="D194" s="96" t="s">
        <v>633</v>
      </c>
      <c r="E194" s="94" t="n">
        <v>0</v>
      </c>
      <c r="F194" s="94" t="n">
        <v>0</v>
      </c>
      <c r="G194" s="94" t="n">
        <v>0</v>
      </c>
      <c r="H194" s="94" t="n">
        <v>0</v>
      </c>
      <c r="I194" s="94" t="n">
        <v>0</v>
      </c>
    </row>
    <row r="195" customFormat="false" ht="24.75" hidden="false" customHeight="true" outlineLevel="0" collapsed="false">
      <c r="A195" s="94"/>
      <c r="B195" s="98" t="s">
        <v>660</v>
      </c>
      <c r="C195" s="104" t="s">
        <v>635</v>
      </c>
      <c r="D195" s="100" t="s">
        <v>627</v>
      </c>
      <c r="E195" s="85" t="n">
        <f aca="false">E196+E198+E200</f>
        <v>156670.5</v>
      </c>
      <c r="F195" s="85" t="n">
        <f aca="false">F196+F198+F200</f>
        <v>15741.2</v>
      </c>
      <c r="G195" s="85" t="n">
        <f aca="false">G196+G198+G200</f>
        <v>156670.5</v>
      </c>
      <c r="H195" s="85" t="n">
        <f aca="false">G195/F195*100</f>
        <v>995.289431555409</v>
      </c>
      <c r="I195" s="85" t="n">
        <f aca="false">G195/E195*100</f>
        <v>100</v>
      </c>
    </row>
    <row r="196" customFormat="false" ht="22.5" hidden="false" customHeight="true" outlineLevel="0" collapsed="false">
      <c r="A196" s="94"/>
      <c r="B196" s="98"/>
      <c r="C196" s="104"/>
      <c r="D196" s="96" t="s">
        <v>628</v>
      </c>
      <c r="E196" s="94" t="n">
        <v>991.7</v>
      </c>
      <c r="F196" s="94" t="n">
        <v>991.7</v>
      </c>
      <c r="G196" s="94" t="n">
        <v>991.7</v>
      </c>
      <c r="H196" s="85" t="n">
        <f aca="false">G196/F196*100</f>
        <v>100</v>
      </c>
      <c r="I196" s="85" t="n">
        <f aca="false">G196/E196*100</f>
        <v>100</v>
      </c>
    </row>
    <row r="197" customFormat="false" ht="30" hidden="false" customHeight="true" outlineLevel="0" collapsed="false">
      <c r="A197" s="94"/>
      <c r="B197" s="98"/>
      <c r="C197" s="104"/>
      <c r="D197" s="93" t="s">
        <v>629</v>
      </c>
      <c r="E197" s="94" t="n">
        <v>991.7</v>
      </c>
      <c r="F197" s="94" t="n">
        <v>991.7</v>
      </c>
      <c r="G197" s="94" t="n">
        <v>991.7</v>
      </c>
      <c r="H197" s="85" t="n">
        <f aca="false">G197/F197*100</f>
        <v>100</v>
      </c>
      <c r="I197" s="85" t="n">
        <f aca="false">G197/E197*100</f>
        <v>100</v>
      </c>
    </row>
    <row r="198" customFormat="false" ht="24.75" hidden="false" customHeight="true" outlineLevel="0" collapsed="false">
      <c r="A198" s="94"/>
      <c r="B198" s="98"/>
      <c r="C198" s="104"/>
      <c r="D198" s="96" t="s">
        <v>630</v>
      </c>
      <c r="E198" s="94" t="n">
        <v>14749.5</v>
      </c>
      <c r="F198" s="94" t="n">
        <v>14749.5</v>
      </c>
      <c r="G198" s="94" t="n">
        <v>14749.5</v>
      </c>
      <c r="H198" s="85" t="n">
        <f aca="false">G198/F198*100</f>
        <v>100</v>
      </c>
      <c r="I198" s="85" t="n">
        <f aca="false">G198/E198*100</f>
        <v>100</v>
      </c>
    </row>
    <row r="199" customFormat="false" ht="33.75" hidden="false" customHeight="true" outlineLevel="0" collapsed="false">
      <c r="A199" s="94"/>
      <c r="B199" s="98"/>
      <c r="C199" s="104"/>
      <c r="D199" s="93" t="s">
        <v>631</v>
      </c>
      <c r="E199" s="94" t="n">
        <v>14749.5</v>
      </c>
      <c r="F199" s="94" t="n">
        <v>14749.5</v>
      </c>
      <c r="G199" s="94" t="n">
        <v>14749.5</v>
      </c>
      <c r="H199" s="85" t="n">
        <f aca="false">G199/F199*100</f>
        <v>100</v>
      </c>
      <c r="I199" s="85" t="n">
        <f aca="false">G199/E199*100</f>
        <v>100</v>
      </c>
    </row>
    <row r="200" customFormat="false" ht="30" hidden="false" customHeight="false" outlineLevel="0" collapsed="false">
      <c r="A200" s="94"/>
      <c r="B200" s="98"/>
      <c r="C200" s="104"/>
      <c r="D200" s="96" t="s">
        <v>633</v>
      </c>
      <c r="E200" s="94" t="n">
        <v>140929.3</v>
      </c>
      <c r="F200" s="94"/>
      <c r="G200" s="94" t="n">
        <v>140929.3</v>
      </c>
      <c r="H200" s="85" t="n">
        <f aca="false">G200/E200*100</f>
        <v>100</v>
      </c>
      <c r="I200" s="85" t="n">
        <f aca="false">G200/E200*100</f>
        <v>100</v>
      </c>
    </row>
    <row r="201" customFormat="false" ht="24.6" hidden="false" customHeight="true" outlineLevel="0" collapsed="false">
      <c r="A201" s="94"/>
      <c r="B201" s="98" t="s">
        <v>661</v>
      </c>
      <c r="C201" s="104" t="s">
        <v>635</v>
      </c>
      <c r="D201" s="100" t="s">
        <v>627</v>
      </c>
      <c r="E201" s="85" t="n">
        <f aca="false">E202+E204+E206</f>
        <v>0</v>
      </c>
      <c r="F201" s="85" t="n">
        <f aca="false">F202+F204+F206</f>
        <v>0</v>
      </c>
      <c r="G201" s="85" t="n">
        <f aca="false">G202+G204+G206</f>
        <v>0</v>
      </c>
      <c r="H201" s="85" t="n">
        <v>0</v>
      </c>
      <c r="I201" s="85" t="n">
        <v>0</v>
      </c>
    </row>
    <row r="202" customFormat="false" ht="25.15" hidden="false" customHeight="true" outlineLevel="0" collapsed="false">
      <c r="A202" s="94"/>
      <c r="B202" s="98"/>
      <c r="C202" s="104"/>
      <c r="D202" s="96" t="s">
        <v>628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</row>
    <row r="203" customFormat="false" ht="34.5" hidden="false" customHeight="true" outlineLevel="0" collapsed="false">
      <c r="A203" s="94"/>
      <c r="B203" s="98"/>
      <c r="C203" s="104"/>
      <c r="D203" s="93" t="s">
        <v>629</v>
      </c>
      <c r="E203" s="94" t="n">
        <v>0</v>
      </c>
      <c r="F203" s="94" t="n">
        <v>0</v>
      </c>
      <c r="G203" s="94" t="n">
        <v>0</v>
      </c>
      <c r="H203" s="94" t="n">
        <v>0</v>
      </c>
      <c r="I203" s="94" t="n">
        <v>0</v>
      </c>
    </row>
    <row r="204" customFormat="false" ht="15.75" hidden="false" customHeight="false" outlineLevel="0" collapsed="false">
      <c r="A204" s="94"/>
      <c r="B204" s="98"/>
      <c r="C204" s="104"/>
      <c r="D204" s="96" t="s">
        <v>630</v>
      </c>
      <c r="E204" s="94" t="n">
        <v>0</v>
      </c>
      <c r="F204" s="94" t="n">
        <v>0</v>
      </c>
      <c r="G204" s="94" t="n">
        <v>0</v>
      </c>
      <c r="H204" s="94" t="n">
        <v>0</v>
      </c>
      <c r="I204" s="94" t="n">
        <v>0</v>
      </c>
    </row>
    <row r="205" customFormat="false" ht="30" hidden="false" customHeight="false" outlineLevel="0" collapsed="false">
      <c r="A205" s="94"/>
      <c r="B205" s="98"/>
      <c r="C205" s="104"/>
      <c r="D205" s="93" t="s">
        <v>631</v>
      </c>
      <c r="E205" s="94" t="n">
        <v>0</v>
      </c>
      <c r="F205" s="94" t="n">
        <v>0</v>
      </c>
      <c r="G205" s="94" t="n">
        <v>0</v>
      </c>
      <c r="H205" s="94" t="n">
        <v>0</v>
      </c>
      <c r="I205" s="94" t="n">
        <v>0</v>
      </c>
    </row>
    <row r="206" customFormat="false" ht="30" hidden="false" customHeight="false" outlineLevel="0" collapsed="false">
      <c r="A206" s="94"/>
      <c r="B206" s="98"/>
      <c r="C206" s="104"/>
      <c r="D206" s="96" t="s">
        <v>633</v>
      </c>
      <c r="E206" s="94" t="n">
        <v>0</v>
      </c>
      <c r="F206" s="94" t="n">
        <v>0</v>
      </c>
      <c r="G206" s="94" t="n">
        <v>0</v>
      </c>
      <c r="H206" s="94" t="n">
        <v>0</v>
      </c>
      <c r="I206" s="94" t="n">
        <v>0</v>
      </c>
    </row>
    <row r="207" customFormat="false" ht="21.75" hidden="false" customHeight="true" outlineLevel="0" collapsed="false">
      <c r="A207" s="94"/>
      <c r="B207" s="98" t="s">
        <v>662</v>
      </c>
      <c r="C207" s="104" t="s">
        <v>635</v>
      </c>
      <c r="D207" s="100" t="s">
        <v>627</v>
      </c>
      <c r="E207" s="85" t="n">
        <f aca="false">E208+E210+E212</f>
        <v>30344</v>
      </c>
      <c r="F207" s="85" t="n">
        <f aca="false">F208+F210+F212</f>
        <v>0</v>
      </c>
      <c r="G207" s="85" t="n">
        <f aca="false">G208+G210+G212</f>
        <v>10000</v>
      </c>
      <c r="H207" s="85" t="n">
        <f aca="false">H208+H210+H212</f>
        <v>32.9554442393884</v>
      </c>
      <c r="I207" s="85" t="n">
        <f aca="false">I208+I210+I212</f>
        <v>32.9554442393884</v>
      </c>
    </row>
    <row r="208" customFormat="false" ht="15.75" hidden="false" customHeight="false" outlineLevel="0" collapsed="false">
      <c r="A208" s="94"/>
      <c r="B208" s="98"/>
      <c r="C208" s="104"/>
      <c r="D208" s="96" t="s">
        <v>628</v>
      </c>
      <c r="E208" s="94" t="n">
        <v>0</v>
      </c>
      <c r="F208" s="94" t="n">
        <v>0</v>
      </c>
      <c r="G208" s="94" t="n">
        <v>0</v>
      </c>
      <c r="H208" s="94" t="n">
        <v>0</v>
      </c>
      <c r="I208" s="94" t="n">
        <v>0</v>
      </c>
    </row>
    <row r="209" customFormat="false" ht="30" hidden="false" customHeight="false" outlineLevel="0" collapsed="false">
      <c r="A209" s="94"/>
      <c r="B209" s="98"/>
      <c r="C209" s="104"/>
      <c r="D209" s="93" t="s">
        <v>629</v>
      </c>
      <c r="E209" s="94" t="n">
        <v>0</v>
      </c>
      <c r="F209" s="94" t="n">
        <v>0</v>
      </c>
      <c r="G209" s="94" t="n">
        <v>0</v>
      </c>
      <c r="H209" s="94" t="n">
        <v>0</v>
      </c>
      <c r="I209" s="94" t="n">
        <v>0</v>
      </c>
    </row>
    <row r="210" customFormat="false" ht="15.75" hidden="false" customHeight="false" outlineLevel="0" collapsed="false">
      <c r="A210" s="94"/>
      <c r="B210" s="98"/>
      <c r="C210" s="104"/>
      <c r="D210" s="96" t="s">
        <v>630</v>
      </c>
      <c r="E210" s="94" t="n">
        <v>0</v>
      </c>
      <c r="F210" s="94" t="n">
        <v>0</v>
      </c>
      <c r="G210" s="94" t="n">
        <v>0</v>
      </c>
      <c r="H210" s="94" t="n">
        <v>0</v>
      </c>
      <c r="I210" s="94" t="n">
        <v>0</v>
      </c>
    </row>
    <row r="211" customFormat="false" ht="30" hidden="false" customHeight="false" outlineLevel="0" collapsed="false">
      <c r="A211" s="94"/>
      <c r="B211" s="98"/>
      <c r="C211" s="104"/>
      <c r="D211" s="93" t="s">
        <v>631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</row>
    <row r="212" customFormat="false" ht="30" hidden="false" customHeight="false" outlineLevel="0" collapsed="false">
      <c r="A212" s="94"/>
      <c r="B212" s="98"/>
      <c r="C212" s="104"/>
      <c r="D212" s="96" t="s">
        <v>633</v>
      </c>
      <c r="E212" s="94" t="n">
        <v>30344</v>
      </c>
      <c r="F212" s="94" t="n">
        <v>0</v>
      </c>
      <c r="G212" s="94" t="n">
        <v>10000</v>
      </c>
      <c r="H212" s="85" t="n">
        <f aca="false">G212/E212*100</f>
        <v>32.9554442393884</v>
      </c>
      <c r="I212" s="85" t="n">
        <f aca="false">G212/E212*100</f>
        <v>32.9554442393884</v>
      </c>
    </row>
    <row r="213" customFormat="false" ht="22.5" hidden="false" customHeight="true" outlineLevel="0" collapsed="false">
      <c r="A213" s="94"/>
      <c r="B213" s="98" t="s">
        <v>663</v>
      </c>
      <c r="C213" s="104" t="s">
        <v>270</v>
      </c>
      <c r="D213" s="100" t="s">
        <v>627</v>
      </c>
      <c r="E213" s="85" t="n">
        <f aca="false">E214+E216+E218</f>
        <v>562</v>
      </c>
      <c r="F213" s="85" t="n">
        <f aca="false">F214+F216+F218</f>
        <v>291.8</v>
      </c>
      <c r="G213" s="85" t="n">
        <f aca="false">G214+G216+G218</f>
        <v>0</v>
      </c>
      <c r="H213" s="85" t="n">
        <f aca="false">G213/F213*100</f>
        <v>0</v>
      </c>
      <c r="I213" s="85" t="n">
        <f aca="false">G213/E213*100</f>
        <v>0</v>
      </c>
    </row>
    <row r="214" customFormat="false" ht="24" hidden="false" customHeight="true" outlineLevel="0" collapsed="false">
      <c r="A214" s="94"/>
      <c r="B214" s="98"/>
      <c r="C214" s="104"/>
      <c r="D214" s="96" t="s">
        <v>628</v>
      </c>
      <c r="E214" s="94" t="n">
        <v>562</v>
      </c>
      <c r="F214" s="94" t="n">
        <v>291.8</v>
      </c>
      <c r="G214" s="94" t="n">
        <v>0</v>
      </c>
      <c r="H214" s="85" t="n">
        <f aca="false">G214/F214*100</f>
        <v>0</v>
      </c>
      <c r="I214" s="85" t="n">
        <f aca="false">G214/E214*100</f>
        <v>0</v>
      </c>
    </row>
    <row r="215" customFormat="false" ht="31.5" hidden="false" customHeight="true" outlineLevel="0" collapsed="false">
      <c r="A215" s="94"/>
      <c r="B215" s="98"/>
      <c r="C215" s="104"/>
      <c r="D215" s="93" t="s">
        <v>629</v>
      </c>
      <c r="E215" s="94" t="n">
        <v>0</v>
      </c>
      <c r="F215" s="94" t="n">
        <v>0</v>
      </c>
      <c r="G215" s="94" t="n">
        <v>0</v>
      </c>
      <c r="H215" s="85" t="n">
        <f aca="false">H216+H218+H220</f>
        <v>0</v>
      </c>
      <c r="I215" s="85" t="n">
        <f aca="false">I216+I218+I220</f>
        <v>0</v>
      </c>
    </row>
    <row r="216" customFormat="false" ht="15.75" hidden="false" customHeight="false" outlineLevel="0" collapsed="false">
      <c r="A216" s="94"/>
      <c r="B216" s="98"/>
      <c r="C216" s="104"/>
      <c r="D216" s="96" t="s">
        <v>630</v>
      </c>
      <c r="E216" s="94" t="n">
        <v>0</v>
      </c>
      <c r="F216" s="94" t="n">
        <v>0</v>
      </c>
      <c r="G216" s="94" t="n">
        <v>0</v>
      </c>
      <c r="H216" s="94" t="n">
        <v>0</v>
      </c>
      <c r="I216" s="94" t="n">
        <v>0</v>
      </c>
    </row>
    <row r="217" customFormat="false" ht="30" hidden="false" customHeight="false" outlineLevel="0" collapsed="false">
      <c r="A217" s="94"/>
      <c r="B217" s="98"/>
      <c r="C217" s="104"/>
      <c r="D217" s="93" t="s">
        <v>631</v>
      </c>
      <c r="E217" s="94" t="n">
        <v>0</v>
      </c>
      <c r="F217" s="94" t="n">
        <v>0</v>
      </c>
      <c r="G217" s="94" t="n">
        <v>0</v>
      </c>
      <c r="H217" s="94" t="n">
        <v>0</v>
      </c>
      <c r="I217" s="94" t="n">
        <v>0</v>
      </c>
    </row>
    <row r="218" customFormat="false" ht="30" hidden="false" customHeight="false" outlineLevel="0" collapsed="false">
      <c r="A218" s="94"/>
      <c r="B218" s="98"/>
      <c r="C218" s="104"/>
      <c r="D218" s="96" t="s">
        <v>633</v>
      </c>
      <c r="E218" s="94" t="n">
        <v>0</v>
      </c>
      <c r="F218" s="94" t="n">
        <v>0</v>
      </c>
      <c r="G218" s="94" t="n">
        <v>0</v>
      </c>
      <c r="H218" s="94" t="n">
        <v>0</v>
      </c>
      <c r="I218" s="94" t="n">
        <v>0</v>
      </c>
    </row>
    <row r="219" customFormat="false" ht="24.6" hidden="false" customHeight="true" outlineLevel="0" collapsed="false">
      <c r="A219" s="94"/>
      <c r="B219" s="98" t="s">
        <v>664</v>
      </c>
      <c r="C219" s="104" t="s">
        <v>270</v>
      </c>
      <c r="D219" s="100" t="s">
        <v>627</v>
      </c>
      <c r="E219" s="85" t="n">
        <f aca="false">E220+E222+E224</f>
        <v>0</v>
      </c>
      <c r="F219" s="85" t="n">
        <f aca="false">F220+F222+F224</f>
        <v>0</v>
      </c>
      <c r="G219" s="85" t="n">
        <f aca="false">G220+G222+G224</f>
        <v>0</v>
      </c>
      <c r="H219" s="94" t="n">
        <v>0</v>
      </c>
      <c r="I219" s="94" t="n">
        <v>0</v>
      </c>
    </row>
    <row r="220" customFormat="false" ht="15.75" hidden="false" customHeight="true" outlineLevel="0" collapsed="false">
      <c r="A220" s="94"/>
      <c r="B220" s="98"/>
      <c r="C220" s="104"/>
      <c r="D220" s="96" t="s">
        <v>628</v>
      </c>
      <c r="E220" s="94" t="n">
        <v>0</v>
      </c>
      <c r="F220" s="94" t="n">
        <v>0</v>
      </c>
      <c r="G220" s="94" t="n">
        <v>0</v>
      </c>
      <c r="H220" s="85" t="n">
        <v>0</v>
      </c>
      <c r="I220" s="85" t="n">
        <f aca="false">I221+I223+I225</f>
        <v>0</v>
      </c>
    </row>
    <row r="221" customFormat="false" ht="32.25" hidden="false" customHeight="true" outlineLevel="0" collapsed="false">
      <c r="A221" s="94"/>
      <c r="B221" s="98"/>
      <c r="C221" s="104"/>
      <c r="D221" s="93" t="s">
        <v>629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</row>
    <row r="222" customFormat="false" ht="21" hidden="false" customHeight="true" outlineLevel="0" collapsed="false">
      <c r="A222" s="94"/>
      <c r="B222" s="98"/>
      <c r="C222" s="104"/>
      <c r="D222" s="96" t="s">
        <v>630</v>
      </c>
      <c r="E222" s="94" t="n">
        <v>0</v>
      </c>
      <c r="F222" s="94" t="n">
        <v>0</v>
      </c>
      <c r="G222" s="94" t="n">
        <v>0</v>
      </c>
      <c r="H222" s="94" t="n">
        <v>0</v>
      </c>
      <c r="I222" s="94" t="n">
        <v>0</v>
      </c>
    </row>
    <row r="223" customFormat="false" ht="37.5" hidden="false" customHeight="true" outlineLevel="0" collapsed="false">
      <c r="A223" s="94"/>
      <c r="B223" s="98"/>
      <c r="C223" s="104"/>
      <c r="D223" s="93" t="s">
        <v>631</v>
      </c>
      <c r="E223" s="94" t="n">
        <v>0</v>
      </c>
      <c r="F223" s="94" t="n">
        <v>0</v>
      </c>
      <c r="G223" s="94" t="n">
        <v>0</v>
      </c>
      <c r="H223" s="94" t="n">
        <v>0</v>
      </c>
      <c r="I223" s="94" t="n">
        <v>0</v>
      </c>
    </row>
    <row r="224" customFormat="false" ht="30" hidden="false" customHeight="false" outlineLevel="0" collapsed="false">
      <c r="A224" s="94"/>
      <c r="B224" s="98"/>
      <c r="C224" s="104"/>
      <c r="D224" s="96" t="s">
        <v>633</v>
      </c>
      <c r="E224" s="94" t="n">
        <v>0</v>
      </c>
      <c r="F224" s="94" t="n">
        <v>0</v>
      </c>
      <c r="G224" s="94" t="n">
        <v>0</v>
      </c>
      <c r="H224" s="94" t="n">
        <v>0</v>
      </c>
      <c r="I224" s="94" t="n">
        <v>0</v>
      </c>
    </row>
    <row r="225" customFormat="false" ht="15.75" hidden="false" customHeight="true" outlineLevel="0" collapsed="false">
      <c r="A225" s="94"/>
      <c r="B225" s="98" t="s">
        <v>665</v>
      </c>
      <c r="C225" s="104" t="s">
        <v>635</v>
      </c>
      <c r="D225" s="100" t="s">
        <v>627</v>
      </c>
      <c r="E225" s="85" t="n">
        <f aca="false">E226+E228+E229</f>
        <v>0</v>
      </c>
      <c r="F225" s="85" t="n">
        <v>0</v>
      </c>
      <c r="G225" s="85" t="n">
        <v>0</v>
      </c>
      <c r="H225" s="85" t="n">
        <v>0</v>
      </c>
      <c r="I225" s="85" t="n">
        <f aca="false">I226+I228+I230</f>
        <v>0</v>
      </c>
    </row>
    <row r="226" customFormat="false" ht="15.75" hidden="false" customHeight="false" outlineLevel="0" collapsed="false">
      <c r="A226" s="94"/>
      <c r="B226" s="98"/>
      <c r="C226" s="104"/>
      <c r="D226" s="96" t="s">
        <v>628</v>
      </c>
      <c r="E226" s="94" t="n">
        <v>0</v>
      </c>
      <c r="F226" s="94" t="n">
        <v>0</v>
      </c>
      <c r="G226" s="94" t="n">
        <v>0</v>
      </c>
      <c r="H226" s="94" t="n">
        <v>0</v>
      </c>
      <c r="I226" s="94" t="n">
        <v>0</v>
      </c>
    </row>
    <row r="227" customFormat="false" ht="30" hidden="false" customHeight="false" outlineLevel="0" collapsed="false">
      <c r="A227" s="94"/>
      <c r="B227" s="98"/>
      <c r="C227" s="104"/>
      <c r="D227" s="93" t="s">
        <v>629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</row>
    <row r="228" customFormat="false" ht="15.75" hidden="false" customHeight="false" outlineLevel="0" collapsed="false">
      <c r="A228" s="94"/>
      <c r="B228" s="98"/>
      <c r="C228" s="104"/>
      <c r="D228" s="96" t="s">
        <v>630</v>
      </c>
      <c r="E228" s="94" t="n">
        <v>0</v>
      </c>
      <c r="F228" s="94" t="n">
        <v>0</v>
      </c>
      <c r="G228" s="94" t="n">
        <v>0</v>
      </c>
      <c r="H228" s="94" t="n">
        <v>0</v>
      </c>
      <c r="I228" s="94" t="n">
        <v>0</v>
      </c>
    </row>
    <row r="229" customFormat="false" ht="35.25" hidden="false" customHeight="true" outlineLevel="0" collapsed="false">
      <c r="A229" s="94"/>
      <c r="B229" s="98"/>
      <c r="C229" s="104"/>
      <c r="D229" s="93" t="s">
        <v>631</v>
      </c>
      <c r="E229" s="94" t="n">
        <v>0</v>
      </c>
      <c r="F229" s="94" t="n">
        <v>0</v>
      </c>
      <c r="G229" s="94" t="n">
        <v>0</v>
      </c>
      <c r="H229" s="94" t="n">
        <v>0</v>
      </c>
      <c r="I229" s="94" t="n">
        <v>0</v>
      </c>
    </row>
    <row r="230" customFormat="false" ht="30" hidden="false" customHeight="true" outlineLevel="0" collapsed="false">
      <c r="A230" s="94"/>
      <c r="B230" s="98"/>
      <c r="C230" s="104"/>
      <c r="D230" s="96" t="s">
        <v>633</v>
      </c>
      <c r="E230" s="94" t="n">
        <v>0</v>
      </c>
      <c r="F230" s="94" t="n">
        <v>0</v>
      </c>
      <c r="G230" s="94" t="n">
        <v>0</v>
      </c>
      <c r="H230" s="85" t="n">
        <v>0</v>
      </c>
      <c r="I230" s="85" t="n">
        <f aca="false">I231+I233+I235</f>
        <v>0</v>
      </c>
    </row>
    <row r="231" customFormat="false" ht="34.9" hidden="false" customHeight="true" outlineLevel="0" collapsed="false">
      <c r="A231" s="94"/>
      <c r="B231" s="98" t="s">
        <v>666</v>
      </c>
      <c r="C231" s="104" t="s">
        <v>635</v>
      </c>
      <c r="D231" s="100" t="s">
        <v>627</v>
      </c>
      <c r="E231" s="85" t="n">
        <f aca="false">E232+E234+E236</f>
        <v>35088.4</v>
      </c>
      <c r="F231" s="85" t="n">
        <f aca="false">F232+F234+F236</f>
        <v>0</v>
      </c>
      <c r="G231" s="85" t="n">
        <f aca="false">G232+G234+G236</f>
        <v>0</v>
      </c>
      <c r="H231" s="94" t="n">
        <v>0</v>
      </c>
      <c r="I231" s="94" t="n">
        <v>0</v>
      </c>
    </row>
    <row r="232" customFormat="false" ht="23.45" hidden="false" customHeight="true" outlineLevel="0" collapsed="false">
      <c r="A232" s="94"/>
      <c r="B232" s="98"/>
      <c r="C232" s="104"/>
      <c r="D232" s="96" t="s">
        <v>628</v>
      </c>
      <c r="E232" s="94" t="n">
        <v>0</v>
      </c>
      <c r="F232" s="94" t="n">
        <v>0</v>
      </c>
      <c r="G232" s="94" t="n">
        <v>0</v>
      </c>
      <c r="H232" s="94" t="n">
        <v>0</v>
      </c>
      <c r="I232" s="94" t="n">
        <v>0</v>
      </c>
    </row>
    <row r="233" customFormat="false" ht="30.75" hidden="false" customHeight="true" outlineLevel="0" collapsed="false">
      <c r="A233" s="94"/>
      <c r="B233" s="98"/>
      <c r="C233" s="104"/>
      <c r="D233" s="93" t="s">
        <v>629</v>
      </c>
      <c r="E233" s="94" t="n">
        <v>0</v>
      </c>
      <c r="F233" s="94" t="n">
        <v>0</v>
      </c>
      <c r="G233" s="94" t="n">
        <v>0</v>
      </c>
      <c r="H233" s="94" t="n">
        <v>0</v>
      </c>
      <c r="I233" s="94" t="n">
        <v>0</v>
      </c>
    </row>
    <row r="234" customFormat="false" ht="15.75" hidden="false" customHeight="false" outlineLevel="0" collapsed="false">
      <c r="A234" s="94"/>
      <c r="B234" s="98"/>
      <c r="C234" s="104"/>
      <c r="D234" s="96" t="s">
        <v>630</v>
      </c>
      <c r="E234" s="94" t="n">
        <v>17544.2</v>
      </c>
      <c r="F234" s="94" t="n">
        <v>0</v>
      </c>
      <c r="G234" s="94" t="n">
        <v>0</v>
      </c>
      <c r="H234" s="94" t="n">
        <v>0</v>
      </c>
      <c r="I234" s="94" t="n">
        <v>0</v>
      </c>
    </row>
    <row r="235" customFormat="false" ht="30" hidden="false" customHeight="false" outlineLevel="0" collapsed="false">
      <c r="A235" s="94"/>
      <c r="B235" s="98"/>
      <c r="C235" s="104"/>
      <c r="D235" s="93" t="s">
        <v>631</v>
      </c>
      <c r="E235" s="94" t="n">
        <v>17544.2</v>
      </c>
      <c r="F235" s="94" t="n">
        <v>0</v>
      </c>
      <c r="G235" s="94" t="n">
        <v>0</v>
      </c>
      <c r="H235" s="85" t="n">
        <v>0</v>
      </c>
      <c r="I235" s="85" t="n">
        <v>0</v>
      </c>
    </row>
    <row r="236" customFormat="false" ht="30.75" hidden="false" customHeight="true" outlineLevel="0" collapsed="false">
      <c r="A236" s="94"/>
      <c r="B236" s="98"/>
      <c r="C236" s="104"/>
      <c r="D236" s="96" t="s">
        <v>633</v>
      </c>
      <c r="E236" s="94" t="n">
        <v>17544.2</v>
      </c>
      <c r="F236" s="94" t="n">
        <v>0</v>
      </c>
      <c r="G236" s="94" t="n">
        <v>0</v>
      </c>
      <c r="H236" s="85" t="n">
        <v>0</v>
      </c>
      <c r="I236" s="85" t="n">
        <f aca="false">G236/E236*100</f>
        <v>0</v>
      </c>
    </row>
    <row r="237" customFormat="false" ht="24" hidden="false" customHeight="true" outlineLevel="0" collapsed="false">
      <c r="A237" s="94"/>
      <c r="B237" s="98" t="s">
        <v>667</v>
      </c>
      <c r="C237" s="104" t="s">
        <v>635</v>
      </c>
      <c r="D237" s="100" t="s">
        <v>627</v>
      </c>
      <c r="E237" s="85" t="n">
        <f aca="false">E238+E240+E242</f>
        <v>113111.4</v>
      </c>
      <c r="F237" s="85" t="n">
        <f aca="false">F238+F240+F242</f>
        <v>56407.4</v>
      </c>
      <c r="G237" s="85" t="n">
        <f aca="false">G238+G240+G242</f>
        <v>111831.3</v>
      </c>
      <c r="H237" s="85" t="n">
        <f aca="false">G237/F237*100</f>
        <v>198.256434439453</v>
      </c>
      <c r="I237" s="85" t="n">
        <f aca="false">G237/E237*100</f>
        <v>98.8682838334598</v>
      </c>
    </row>
    <row r="238" customFormat="false" ht="18.75" hidden="false" customHeight="true" outlineLevel="0" collapsed="false">
      <c r="A238" s="94"/>
      <c r="B238" s="98"/>
      <c r="C238" s="104"/>
      <c r="D238" s="96" t="s">
        <v>628</v>
      </c>
      <c r="E238" s="94" t="n">
        <v>2820.4</v>
      </c>
      <c r="F238" s="94" t="n">
        <v>2820.4</v>
      </c>
      <c r="G238" s="94" t="n">
        <v>1540.3</v>
      </c>
      <c r="H238" s="85" t="n">
        <f aca="false">G238/F238*100</f>
        <v>54.6128208764714</v>
      </c>
      <c r="I238" s="85" t="n">
        <f aca="false">G238/E238*100</f>
        <v>54.6128208764714</v>
      </c>
    </row>
    <row r="239" customFormat="false" ht="36" hidden="false" customHeight="true" outlineLevel="0" collapsed="false">
      <c r="A239" s="94"/>
      <c r="B239" s="98"/>
      <c r="C239" s="104"/>
      <c r="D239" s="93" t="s">
        <v>629</v>
      </c>
      <c r="E239" s="94" t="n">
        <v>2820.4</v>
      </c>
      <c r="F239" s="94" t="n">
        <v>2820.4</v>
      </c>
      <c r="G239" s="94" t="n">
        <v>1540.3</v>
      </c>
      <c r="H239" s="85" t="n">
        <f aca="false">G239/F239*100</f>
        <v>54.6128208764714</v>
      </c>
      <c r="I239" s="85" t="n">
        <f aca="false">G239/E239*100</f>
        <v>54.6128208764714</v>
      </c>
    </row>
    <row r="240" customFormat="false" ht="18" hidden="false" customHeight="true" outlineLevel="0" collapsed="false">
      <c r="A240" s="94"/>
      <c r="B240" s="98"/>
      <c r="C240" s="104"/>
      <c r="D240" s="96" t="s">
        <v>630</v>
      </c>
      <c r="E240" s="94" t="n">
        <v>53587</v>
      </c>
      <c r="F240" s="94" t="n">
        <v>53587</v>
      </c>
      <c r="G240" s="94" t="n">
        <v>53587</v>
      </c>
      <c r="H240" s="85" t="n">
        <f aca="false">G240/F240*100</f>
        <v>100</v>
      </c>
      <c r="I240" s="85" t="n">
        <f aca="false">G240/E240*100</f>
        <v>100</v>
      </c>
    </row>
    <row r="241" customFormat="false" ht="33" hidden="false" customHeight="true" outlineLevel="0" collapsed="false">
      <c r="A241" s="94"/>
      <c r="B241" s="98"/>
      <c r="C241" s="104"/>
      <c r="D241" s="93" t="s">
        <v>631</v>
      </c>
      <c r="E241" s="94" t="n">
        <v>53587</v>
      </c>
      <c r="F241" s="94" t="n">
        <v>53587</v>
      </c>
      <c r="G241" s="94" t="n">
        <v>53587</v>
      </c>
      <c r="H241" s="85" t="n">
        <f aca="false">G241/F241*100</f>
        <v>100</v>
      </c>
      <c r="I241" s="85" t="n">
        <f aca="false">G241/E241*100</f>
        <v>100</v>
      </c>
    </row>
    <row r="242" customFormat="false" ht="34.5" hidden="false" customHeight="true" outlineLevel="0" collapsed="false">
      <c r="A242" s="94"/>
      <c r="B242" s="98"/>
      <c r="C242" s="104"/>
      <c r="D242" s="96" t="s">
        <v>633</v>
      </c>
      <c r="E242" s="94" t="n">
        <v>56704</v>
      </c>
      <c r="F242" s="94"/>
      <c r="G242" s="94" t="n">
        <v>56704</v>
      </c>
      <c r="H242" s="85" t="n">
        <f aca="false">G242/E242*100</f>
        <v>100</v>
      </c>
      <c r="I242" s="85" t="n">
        <f aca="false">G242/E242*100</f>
        <v>100</v>
      </c>
    </row>
    <row r="243" customFormat="false" ht="27.6" hidden="false" customHeight="true" outlineLevel="0" collapsed="false">
      <c r="A243" s="94"/>
      <c r="B243" s="98" t="s">
        <v>668</v>
      </c>
      <c r="C243" s="104" t="s">
        <v>635</v>
      </c>
      <c r="D243" s="100" t="s">
        <v>627</v>
      </c>
      <c r="E243" s="85" t="n">
        <f aca="false">E244+E246+E248</f>
        <v>568789.2</v>
      </c>
      <c r="F243" s="85" t="n">
        <f aca="false">F244+F246+F248</f>
        <v>269517.2</v>
      </c>
      <c r="G243" s="85" t="n">
        <f aca="false">G244+G246+G248</f>
        <v>165826.2</v>
      </c>
      <c r="H243" s="85" t="n">
        <f aca="false">G243/F243*100</f>
        <v>61.5271307359976</v>
      </c>
      <c r="I243" s="85" t="n">
        <f aca="false">G243/E243*100</f>
        <v>29.1542455447466</v>
      </c>
    </row>
    <row r="244" customFormat="false" ht="21.75" hidden="false" customHeight="true" outlineLevel="0" collapsed="false">
      <c r="A244" s="94"/>
      <c r="B244" s="98"/>
      <c r="C244" s="104"/>
      <c r="D244" s="96" t="s">
        <v>628</v>
      </c>
      <c r="E244" s="94" t="n">
        <v>8645.3</v>
      </c>
      <c r="F244" s="94" t="n">
        <v>8645.3</v>
      </c>
      <c r="G244" s="94" t="n">
        <v>3202</v>
      </c>
      <c r="H244" s="85" t="n">
        <f aca="false">G244/F244*100</f>
        <v>37.0374654436515</v>
      </c>
      <c r="I244" s="85" t="n">
        <f aca="false">G244/E244*100</f>
        <v>37.0374654436515</v>
      </c>
    </row>
    <row r="245" customFormat="false" ht="30.75" hidden="false" customHeight="true" outlineLevel="0" collapsed="false">
      <c r="A245" s="94"/>
      <c r="B245" s="98"/>
      <c r="C245" s="104"/>
      <c r="D245" s="93" t="s">
        <v>629</v>
      </c>
      <c r="E245" s="94" t="n">
        <v>8645.3</v>
      </c>
      <c r="F245" s="94" t="n">
        <v>8645.3</v>
      </c>
      <c r="G245" s="94" t="n">
        <v>3202</v>
      </c>
      <c r="H245" s="85" t="n">
        <f aca="false">G245/F245*100</f>
        <v>37.0374654436515</v>
      </c>
      <c r="I245" s="85" t="n">
        <f aca="false">G245/E245*100</f>
        <v>37.0374654436515</v>
      </c>
    </row>
    <row r="246" customFormat="false" ht="20.25" hidden="false" customHeight="true" outlineLevel="0" collapsed="false">
      <c r="A246" s="94"/>
      <c r="B246" s="98"/>
      <c r="C246" s="104"/>
      <c r="D246" s="96" t="s">
        <v>630</v>
      </c>
      <c r="E246" s="94" t="n">
        <v>260871.9</v>
      </c>
      <c r="F246" s="94" t="n">
        <v>260871.9</v>
      </c>
      <c r="G246" s="94" t="n">
        <v>75388.2</v>
      </c>
      <c r="H246" s="85" t="n">
        <f aca="false">G246/F246*100</f>
        <v>28.8985513579653</v>
      </c>
      <c r="I246" s="85" t="n">
        <f aca="false">G246/E246*100</f>
        <v>28.8985513579653</v>
      </c>
    </row>
    <row r="247" customFormat="false" ht="28.5" hidden="false" customHeight="true" outlineLevel="0" collapsed="false">
      <c r="A247" s="94"/>
      <c r="B247" s="98"/>
      <c r="C247" s="104"/>
      <c r="D247" s="93" t="s">
        <v>631</v>
      </c>
      <c r="E247" s="94" t="n">
        <v>260871.9</v>
      </c>
      <c r="F247" s="94" t="n">
        <v>260871.9</v>
      </c>
      <c r="G247" s="94" t="n">
        <v>75388.2</v>
      </c>
      <c r="H247" s="85" t="n">
        <f aca="false">G247/F247*100</f>
        <v>28.8985513579653</v>
      </c>
      <c r="I247" s="85" t="n">
        <f aca="false">G247/E247*100</f>
        <v>28.8985513579653</v>
      </c>
    </row>
    <row r="248" customFormat="false" ht="32.25" hidden="false" customHeight="true" outlineLevel="0" collapsed="false">
      <c r="A248" s="94"/>
      <c r="B248" s="98"/>
      <c r="C248" s="104"/>
      <c r="D248" s="96" t="s">
        <v>633</v>
      </c>
      <c r="E248" s="94" t="n">
        <v>299272</v>
      </c>
      <c r="F248" s="94"/>
      <c r="G248" s="94" t="n">
        <v>87236</v>
      </c>
      <c r="H248" s="85" t="n">
        <f aca="false">G248/E248*100</f>
        <v>29.1494025501885</v>
      </c>
      <c r="I248" s="85" t="n">
        <f aca="false">G248/E248*100</f>
        <v>29.1494025501885</v>
      </c>
    </row>
    <row r="249" customFormat="false" ht="25.5" hidden="false" customHeight="true" outlineLevel="0" collapsed="false">
      <c r="A249" s="94"/>
      <c r="B249" s="98" t="s">
        <v>669</v>
      </c>
      <c r="C249" s="104" t="s">
        <v>635</v>
      </c>
      <c r="D249" s="100" t="s">
        <v>627</v>
      </c>
      <c r="E249" s="85" t="n">
        <f aca="false">E250+E252+E254</f>
        <v>27310.2</v>
      </c>
      <c r="F249" s="85" t="n">
        <f aca="false">F250+F252+F254</f>
        <v>16117.2</v>
      </c>
      <c r="G249" s="85" t="n">
        <f aca="false">G250+G252+G254</f>
        <v>0</v>
      </c>
      <c r="H249" s="85" t="n">
        <f aca="false">G249/F249*100</f>
        <v>0</v>
      </c>
      <c r="I249" s="85" t="n">
        <f aca="false">G249/E249*100</f>
        <v>0</v>
      </c>
    </row>
    <row r="250" customFormat="false" ht="22.5" hidden="false" customHeight="true" outlineLevel="0" collapsed="false">
      <c r="A250" s="94"/>
      <c r="B250" s="98"/>
      <c r="C250" s="104"/>
      <c r="D250" s="96" t="s">
        <v>628</v>
      </c>
      <c r="E250" s="94" t="n">
        <v>805.9</v>
      </c>
      <c r="F250" s="94" t="n">
        <v>805.9</v>
      </c>
      <c r="G250" s="94" t="n">
        <v>0</v>
      </c>
      <c r="H250" s="85" t="n">
        <f aca="false">G250/F250*100</f>
        <v>0</v>
      </c>
      <c r="I250" s="85" t="n">
        <f aca="false">G250/E250*100</f>
        <v>0</v>
      </c>
    </row>
    <row r="251" customFormat="false" ht="31.5" hidden="false" customHeight="true" outlineLevel="0" collapsed="false">
      <c r="A251" s="94"/>
      <c r="B251" s="98"/>
      <c r="C251" s="104"/>
      <c r="D251" s="93" t="s">
        <v>629</v>
      </c>
      <c r="E251" s="94" t="n">
        <v>805.9</v>
      </c>
      <c r="F251" s="94" t="n">
        <v>805.9</v>
      </c>
      <c r="G251" s="94" t="n">
        <v>0</v>
      </c>
      <c r="H251" s="85" t="n">
        <f aca="false">G251/F251*100</f>
        <v>0</v>
      </c>
      <c r="I251" s="85" t="n">
        <f aca="false">G251/E251*100</f>
        <v>0</v>
      </c>
    </row>
    <row r="252" customFormat="false" ht="25.5" hidden="false" customHeight="true" outlineLevel="0" collapsed="false">
      <c r="A252" s="94"/>
      <c r="B252" s="98"/>
      <c r="C252" s="104"/>
      <c r="D252" s="96" t="s">
        <v>630</v>
      </c>
      <c r="E252" s="94" t="n">
        <v>15311.3</v>
      </c>
      <c r="F252" s="94" t="n">
        <v>15311.3</v>
      </c>
      <c r="G252" s="94" t="n">
        <v>0</v>
      </c>
      <c r="H252" s="85" t="n">
        <f aca="false">G252/F252*100</f>
        <v>0</v>
      </c>
      <c r="I252" s="85" t="n">
        <f aca="false">G252/E252*100</f>
        <v>0</v>
      </c>
    </row>
    <row r="253" customFormat="false" ht="35.25" hidden="false" customHeight="true" outlineLevel="0" collapsed="false">
      <c r="A253" s="94"/>
      <c r="B253" s="98"/>
      <c r="C253" s="104"/>
      <c r="D253" s="93" t="s">
        <v>631</v>
      </c>
      <c r="E253" s="94" t="n">
        <v>15311.3</v>
      </c>
      <c r="F253" s="94" t="n">
        <v>15311.3</v>
      </c>
      <c r="G253" s="94" t="n">
        <v>0</v>
      </c>
      <c r="H253" s="85" t="n">
        <f aca="false">G253/F253*100</f>
        <v>0</v>
      </c>
      <c r="I253" s="85" t="n">
        <f aca="false">G253/E253*100</f>
        <v>0</v>
      </c>
    </row>
    <row r="254" customFormat="false" ht="33" hidden="false" customHeight="true" outlineLevel="0" collapsed="false">
      <c r="A254" s="94"/>
      <c r="B254" s="98"/>
      <c r="C254" s="104"/>
      <c r="D254" s="96" t="s">
        <v>633</v>
      </c>
      <c r="E254" s="94" t="n">
        <v>11193</v>
      </c>
      <c r="F254" s="94"/>
      <c r="G254" s="94" t="n">
        <v>0</v>
      </c>
      <c r="H254" s="85"/>
      <c r="I254" s="85" t="n">
        <f aca="false">G254/E254*100</f>
        <v>0</v>
      </c>
    </row>
    <row r="255" customFormat="false" ht="18" hidden="false" customHeight="true" outlineLevel="0" collapsed="false">
      <c r="A255" s="94"/>
      <c r="B255" s="98" t="s">
        <v>670</v>
      </c>
      <c r="C255" s="104" t="s">
        <v>635</v>
      </c>
      <c r="D255" s="100" t="s">
        <v>627</v>
      </c>
      <c r="E255" s="85" t="n">
        <f aca="false">E256+E258+E260</f>
        <v>28805.2</v>
      </c>
      <c r="F255" s="85" t="n">
        <f aca="false">F256+F258+F260</f>
        <v>4813.2</v>
      </c>
      <c r="G255" s="85" t="n">
        <f aca="false">G256+G258+G260</f>
        <v>28805.2</v>
      </c>
      <c r="H255" s="85" t="n">
        <f aca="false">G255/F255*100</f>
        <v>598.462561289786</v>
      </c>
      <c r="I255" s="85" t="n">
        <f aca="false">G255/E255*100</f>
        <v>100</v>
      </c>
    </row>
    <row r="256" customFormat="false" ht="23.25" hidden="false" customHeight="true" outlineLevel="0" collapsed="false">
      <c r="A256" s="94"/>
      <c r="B256" s="98"/>
      <c r="C256" s="104"/>
      <c r="D256" s="96" t="s">
        <v>628</v>
      </c>
      <c r="E256" s="94" t="n">
        <v>304</v>
      </c>
      <c r="F256" s="94" t="n">
        <v>304</v>
      </c>
      <c r="G256" s="94" t="n">
        <v>304</v>
      </c>
      <c r="H256" s="85" t="n">
        <f aca="false">G256/F256*100</f>
        <v>100</v>
      </c>
      <c r="I256" s="85" t="n">
        <f aca="false">G256/E256*100</f>
        <v>100</v>
      </c>
    </row>
    <row r="257" customFormat="false" ht="36" hidden="false" customHeight="true" outlineLevel="0" collapsed="false">
      <c r="A257" s="94"/>
      <c r="B257" s="98"/>
      <c r="C257" s="104"/>
      <c r="D257" s="93" t="s">
        <v>629</v>
      </c>
      <c r="E257" s="94" t="n">
        <v>304</v>
      </c>
      <c r="F257" s="94" t="n">
        <v>304</v>
      </c>
      <c r="G257" s="94" t="n">
        <v>304</v>
      </c>
      <c r="H257" s="85" t="n">
        <f aca="false">G257/F257*100</f>
        <v>100</v>
      </c>
      <c r="I257" s="85" t="n">
        <f aca="false">G257/E257*100</f>
        <v>100</v>
      </c>
    </row>
    <row r="258" customFormat="false" ht="15.75" hidden="false" customHeight="false" outlineLevel="0" collapsed="false">
      <c r="A258" s="94"/>
      <c r="B258" s="98"/>
      <c r="C258" s="104"/>
      <c r="D258" s="96" t="s">
        <v>630</v>
      </c>
      <c r="E258" s="94" t="n">
        <v>4509.2</v>
      </c>
      <c r="F258" s="94" t="n">
        <v>4509.2</v>
      </c>
      <c r="G258" s="94" t="n">
        <v>4509.2</v>
      </c>
      <c r="H258" s="85" t="n">
        <f aca="false">G258/F258*100</f>
        <v>100</v>
      </c>
      <c r="I258" s="85" t="n">
        <f aca="false">G258/E258*100</f>
        <v>100</v>
      </c>
    </row>
    <row r="259" customFormat="false" ht="30" hidden="false" customHeight="false" outlineLevel="0" collapsed="false">
      <c r="A259" s="94"/>
      <c r="B259" s="98"/>
      <c r="C259" s="104"/>
      <c r="D259" s="93" t="s">
        <v>631</v>
      </c>
      <c r="E259" s="94" t="n">
        <v>4509.2</v>
      </c>
      <c r="F259" s="94" t="n">
        <v>4509.2</v>
      </c>
      <c r="G259" s="94" t="n">
        <v>4509.2</v>
      </c>
      <c r="H259" s="85" t="n">
        <f aca="false">G259/F259*100</f>
        <v>100</v>
      </c>
      <c r="I259" s="85" t="n">
        <f aca="false">G259/E259*100</f>
        <v>100</v>
      </c>
    </row>
    <row r="260" customFormat="false" ht="30" hidden="false" customHeight="false" outlineLevel="0" collapsed="false">
      <c r="A260" s="94"/>
      <c r="B260" s="98"/>
      <c r="C260" s="104"/>
      <c r="D260" s="96" t="s">
        <v>633</v>
      </c>
      <c r="E260" s="94" t="n">
        <v>23992</v>
      </c>
      <c r="F260" s="94"/>
      <c r="G260" s="94" t="n">
        <v>23992</v>
      </c>
      <c r="H260" s="85" t="n">
        <f aca="false">G260/E260*100</f>
        <v>100</v>
      </c>
      <c r="I260" s="85" t="n">
        <f aca="false">G260/E260*100</f>
        <v>100</v>
      </c>
    </row>
    <row r="261" customFormat="false" ht="21.75" hidden="false" customHeight="true" outlineLevel="0" collapsed="false">
      <c r="A261" s="94"/>
      <c r="B261" s="98" t="s">
        <v>671</v>
      </c>
      <c r="C261" s="104" t="s">
        <v>635</v>
      </c>
      <c r="D261" s="100" t="s">
        <v>627</v>
      </c>
      <c r="E261" s="85" t="n">
        <f aca="false">E262+E264+E266</f>
        <v>172606</v>
      </c>
      <c r="F261" s="85" t="n">
        <f aca="false">F262+F264+F266</f>
        <v>10856</v>
      </c>
      <c r="G261" s="85" t="n">
        <f aca="false">G262+G264+G266</f>
        <v>0</v>
      </c>
      <c r="H261" s="85" t="n">
        <f aca="false">G261/F261*100</f>
        <v>0</v>
      </c>
      <c r="I261" s="85" t="n">
        <f aca="false">G261/E261*100</f>
        <v>0</v>
      </c>
    </row>
    <row r="262" customFormat="false" ht="21" hidden="false" customHeight="true" outlineLevel="0" collapsed="false">
      <c r="A262" s="94"/>
      <c r="B262" s="98"/>
      <c r="C262" s="104"/>
      <c r="D262" s="96" t="s">
        <v>628</v>
      </c>
      <c r="E262" s="94" t="n">
        <v>1514</v>
      </c>
      <c r="F262" s="94" t="n">
        <v>1514</v>
      </c>
      <c r="G262" s="94" t="n">
        <v>0</v>
      </c>
      <c r="H262" s="85" t="n">
        <f aca="false">G262/F262*100</f>
        <v>0</v>
      </c>
      <c r="I262" s="85" t="n">
        <f aca="false">G262/E262*100</f>
        <v>0</v>
      </c>
    </row>
    <row r="263" customFormat="false" ht="31.5" hidden="false" customHeight="true" outlineLevel="0" collapsed="false">
      <c r="A263" s="94"/>
      <c r="B263" s="98"/>
      <c r="C263" s="104"/>
      <c r="D263" s="93" t="s">
        <v>629</v>
      </c>
      <c r="E263" s="94" t="n">
        <v>1514</v>
      </c>
      <c r="F263" s="94" t="n">
        <v>1514</v>
      </c>
      <c r="G263" s="94" t="n">
        <v>0</v>
      </c>
      <c r="H263" s="85" t="n">
        <f aca="false">G263/F263*100</f>
        <v>0</v>
      </c>
      <c r="I263" s="85" t="n">
        <f aca="false">G263/E263*100</f>
        <v>0</v>
      </c>
    </row>
    <row r="264" customFormat="false" ht="25.5" hidden="false" customHeight="true" outlineLevel="0" collapsed="false">
      <c r="A264" s="94"/>
      <c r="B264" s="98"/>
      <c r="C264" s="104"/>
      <c r="D264" s="96" t="s">
        <v>630</v>
      </c>
      <c r="E264" s="94" t="n">
        <v>9342</v>
      </c>
      <c r="F264" s="94" t="n">
        <v>9342</v>
      </c>
      <c r="G264" s="94" t="n">
        <v>0</v>
      </c>
      <c r="H264" s="85" t="n">
        <f aca="false">G264/F264*100</f>
        <v>0</v>
      </c>
      <c r="I264" s="85" t="n">
        <f aca="false">G264/E264*100</f>
        <v>0</v>
      </c>
    </row>
    <row r="265" customFormat="false" ht="30" hidden="false" customHeight="false" outlineLevel="0" collapsed="false">
      <c r="A265" s="94"/>
      <c r="B265" s="98"/>
      <c r="C265" s="104"/>
      <c r="D265" s="93" t="s">
        <v>631</v>
      </c>
      <c r="E265" s="94" t="n">
        <v>9342</v>
      </c>
      <c r="F265" s="94" t="n">
        <v>9342</v>
      </c>
      <c r="G265" s="94" t="n">
        <v>0</v>
      </c>
      <c r="H265" s="85" t="n">
        <f aca="false">G265/F265*100</f>
        <v>0</v>
      </c>
      <c r="I265" s="85" t="n">
        <f aca="false">G265/E265*100</f>
        <v>0</v>
      </c>
    </row>
    <row r="266" customFormat="false" ht="32.25" hidden="false" customHeight="true" outlineLevel="0" collapsed="false">
      <c r="A266" s="94"/>
      <c r="B266" s="98"/>
      <c r="C266" s="104"/>
      <c r="D266" s="96" t="s">
        <v>633</v>
      </c>
      <c r="E266" s="94" t="n">
        <v>161750</v>
      </c>
      <c r="F266" s="94"/>
      <c r="G266" s="94" t="n">
        <v>0</v>
      </c>
      <c r="H266" s="85" t="n">
        <f aca="false">G266/E266*100</f>
        <v>0</v>
      </c>
      <c r="I266" s="85" t="n">
        <f aca="false">G266/E266*100</f>
        <v>0</v>
      </c>
    </row>
    <row r="267" customFormat="false" ht="21.75" hidden="false" customHeight="true" outlineLevel="0" collapsed="false">
      <c r="A267" s="94"/>
      <c r="B267" s="98" t="s">
        <v>672</v>
      </c>
      <c r="C267" s="104" t="s">
        <v>635</v>
      </c>
      <c r="D267" s="100" t="s">
        <v>627</v>
      </c>
      <c r="E267" s="85" t="n">
        <f aca="false">E268+E270+E272</f>
        <v>150880</v>
      </c>
      <c r="F267" s="85" t="n">
        <f aca="false">F268+F270+F272</f>
        <v>0</v>
      </c>
      <c r="G267" s="85" t="n">
        <f aca="false">G268+G270+G272</f>
        <v>0</v>
      </c>
      <c r="H267" s="85" t="n">
        <f aca="false">H268+H270+H272</f>
        <v>0</v>
      </c>
      <c r="I267" s="85" t="n">
        <f aca="false">I268+I270+I272</f>
        <v>0</v>
      </c>
    </row>
    <row r="268" customFormat="false" ht="21.75" hidden="false" customHeight="true" outlineLevel="0" collapsed="false">
      <c r="A268" s="94"/>
      <c r="B268" s="98"/>
      <c r="C268" s="104"/>
      <c r="D268" s="96" t="s">
        <v>628</v>
      </c>
      <c r="E268" s="94" t="n">
        <v>0</v>
      </c>
      <c r="F268" s="94" t="n">
        <v>0</v>
      </c>
      <c r="G268" s="94" t="n">
        <v>0</v>
      </c>
      <c r="H268" s="94" t="n">
        <v>0</v>
      </c>
      <c r="I268" s="94" t="n">
        <v>0</v>
      </c>
    </row>
    <row r="269" customFormat="false" ht="28.5" hidden="false" customHeight="true" outlineLevel="0" collapsed="false">
      <c r="A269" s="94"/>
      <c r="B269" s="98"/>
      <c r="C269" s="104"/>
      <c r="D269" s="93" t="s">
        <v>629</v>
      </c>
      <c r="E269" s="94" t="n">
        <v>0</v>
      </c>
      <c r="F269" s="94" t="n">
        <v>0</v>
      </c>
      <c r="G269" s="94" t="n">
        <v>0</v>
      </c>
      <c r="H269" s="94" t="n">
        <v>0</v>
      </c>
      <c r="I269" s="94" t="n">
        <v>0</v>
      </c>
    </row>
    <row r="270" customFormat="false" ht="21.75" hidden="false" customHeight="true" outlineLevel="0" collapsed="false">
      <c r="A270" s="94"/>
      <c r="B270" s="98"/>
      <c r="C270" s="104"/>
      <c r="D270" s="96" t="s">
        <v>630</v>
      </c>
      <c r="E270" s="94" t="n">
        <v>0</v>
      </c>
      <c r="F270" s="94" t="n">
        <v>0</v>
      </c>
      <c r="G270" s="94" t="n">
        <v>0</v>
      </c>
      <c r="H270" s="94" t="n">
        <v>0</v>
      </c>
      <c r="I270" s="94" t="n">
        <v>0</v>
      </c>
    </row>
    <row r="271" customFormat="false" ht="33.75" hidden="false" customHeight="true" outlineLevel="0" collapsed="false">
      <c r="A271" s="94"/>
      <c r="B271" s="98"/>
      <c r="C271" s="104"/>
      <c r="D271" s="93" t="s">
        <v>631</v>
      </c>
      <c r="E271" s="94" t="n">
        <v>0</v>
      </c>
      <c r="F271" s="94" t="n">
        <v>0</v>
      </c>
      <c r="G271" s="94" t="n">
        <v>0</v>
      </c>
      <c r="H271" s="94" t="n">
        <v>0</v>
      </c>
      <c r="I271" s="94" t="n">
        <v>0</v>
      </c>
    </row>
    <row r="272" customFormat="false" ht="30.75" hidden="false" customHeight="true" outlineLevel="0" collapsed="false">
      <c r="A272" s="94"/>
      <c r="B272" s="98"/>
      <c r="C272" s="104"/>
      <c r="D272" s="96" t="s">
        <v>633</v>
      </c>
      <c r="E272" s="94" t="n">
        <v>150880</v>
      </c>
      <c r="F272" s="94"/>
      <c r="G272" s="94" t="n">
        <v>0</v>
      </c>
      <c r="H272" s="85" t="n">
        <v>0</v>
      </c>
      <c r="I272" s="85" t="n">
        <v>0</v>
      </c>
    </row>
    <row r="273" customFormat="false" ht="19.5" hidden="false" customHeight="true" outlineLevel="0" collapsed="false">
      <c r="A273" s="94"/>
      <c r="B273" s="98" t="s">
        <v>673</v>
      </c>
      <c r="C273" s="104" t="s">
        <v>635</v>
      </c>
      <c r="D273" s="105" t="s">
        <v>627</v>
      </c>
      <c r="E273" s="85" t="n">
        <f aca="false">E274+E276+E278</f>
        <v>271230.6</v>
      </c>
      <c r="F273" s="85" t="n">
        <f aca="false">F274+F276+F278</f>
        <v>211754.9</v>
      </c>
      <c r="G273" s="85" t="n">
        <f aca="false">G274+G276+G278</f>
        <v>158592.1</v>
      </c>
      <c r="H273" s="85" t="n">
        <f aca="false">G273/F273*100</f>
        <v>74.8941819055899</v>
      </c>
      <c r="I273" s="85" t="n">
        <f aca="false">G273/E273*100</f>
        <v>58.4713155521538</v>
      </c>
    </row>
    <row r="274" customFormat="false" ht="28.5" hidden="false" customHeight="true" outlineLevel="0" collapsed="false">
      <c r="A274" s="94"/>
      <c r="B274" s="98"/>
      <c r="C274" s="104"/>
      <c r="D274" s="96" t="s">
        <v>628</v>
      </c>
      <c r="E274" s="94" t="n">
        <f aca="false">E280+E286+E292+E298+E304</f>
        <v>9404.1</v>
      </c>
      <c r="F274" s="94" t="n">
        <f aca="false">F280+F286+F292+F298+F304</f>
        <v>13448.8</v>
      </c>
      <c r="G274" s="94" t="n">
        <f aca="false">G280+G286+G292+G298+G304</f>
        <v>6554.9</v>
      </c>
      <c r="H274" s="85" t="n">
        <f aca="false">G274/F274*100</f>
        <v>48.7396645053834</v>
      </c>
      <c r="I274" s="85" t="n">
        <f aca="false">G274/E274*100</f>
        <v>69.7025765357663</v>
      </c>
    </row>
    <row r="275" customFormat="false" ht="34.5" hidden="false" customHeight="true" outlineLevel="0" collapsed="false">
      <c r="A275" s="94"/>
      <c r="B275" s="98"/>
      <c r="C275" s="104"/>
      <c r="D275" s="93" t="s">
        <v>629</v>
      </c>
      <c r="E275" s="94" t="n">
        <f aca="false">E281+E287+E293+E299+E305</f>
        <v>9404.1</v>
      </c>
      <c r="F275" s="94" t="n">
        <f aca="false">F281+F287+F293+F299+F305</f>
        <v>13448.8</v>
      </c>
      <c r="G275" s="94" t="n">
        <f aca="false">G281+G287+G293+G299+G305</f>
        <v>6554.9</v>
      </c>
      <c r="H275" s="85" t="n">
        <f aca="false">G275/F275*100</f>
        <v>48.7396645053834</v>
      </c>
      <c r="I275" s="85" t="n">
        <f aca="false">G275/E275*100</f>
        <v>69.7025765357663</v>
      </c>
    </row>
    <row r="276" customFormat="false" ht="28.5" hidden="false" customHeight="true" outlineLevel="0" collapsed="false">
      <c r="A276" s="94"/>
      <c r="B276" s="98"/>
      <c r="C276" s="104"/>
      <c r="D276" s="96" t="s">
        <v>630</v>
      </c>
      <c r="E276" s="94" t="n">
        <f aca="false">E282+E288+E294+E300+E306</f>
        <v>138147.1</v>
      </c>
      <c r="F276" s="94" t="n">
        <f aca="false">F282+F288+F294+F300+F306</f>
        <v>198306.1</v>
      </c>
      <c r="G276" s="94" t="n">
        <f aca="false">G282+G288+G294+G300+G306</f>
        <v>98950.8</v>
      </c>
      <c r="H276" s="85" t="n">
        <f aca="false">G276/F276*100</f>
        <v>49.8980112059084</v>
      </c>
      <c r="I276" s="85" t="n">
        <f aca="false">G276/E276*100</f>
        <v>71.627127894831</v>
      </c>
    </row>
    <row r="277" customFormat="false" ht="28.5" hidden="false" customHeight="true" outlineLevel="0" collapsed="false">
      <c r="A277" s="94"/>
      <c r="B277" s="98"/>
      <c r="C277" s="104"/>
      <c r="D277" s="93" t="s">
        <v>631</v>
      </c>
      <c r="E277" s="94" t="n">
        <f aca="false">E283+E289+E295+E301+E307</f>
        <v>138147.1</v>
      </c>
      <c r="F277" s="94" t="n">
        <f aca="false">F283+F289+F295+F301+F307</f>
        <v>198306.1</v>
      </c>
      <c r="G277" s="94" t="n">
        <f aca="false">G283+G289+G295+G301+G307</f>
        <v>98950.8</v>
      </c>
      <c r="H277" s="85" t="n">
        <f aca="false">G277/F277*100</f>
        <v>49.8980112059084</v>
      </c>
      <c r="I277" s="85" t="n">
        <f aca="false">G277/E277*100</f>
        <v>71.627127894831</v>
      </c>
    </row>
    <row r="278" customFormat="false" ht="28.5" hidden="false" customHeight="true" outlineLevel="0" collapsed="false">
      <c r="A278" s="94"/>
      <c r="B278" s="98"/>
      <c r="C278" s="104"/>
      <c r="D278" s="96" t="s">
        <v>633</v>
      </c>
      <c r="E278" s="94" t="n">
        <f aca="false">E284+E290+E296+E302+E308</f>
        <v>123679.4</v>
      </c>
      <c r="F278" s="94" t="n">
        <f aca="false">F284+F290+F296+F302+F308</f>
        <v>0</v>
      </c>
      <c r="G278" s="94" t="n">
        <f aca="false">G284+G290+G296+G302+G308</f>
        <v>53086.4</v>
      </c>
      <c r="H278" s="85" t="n">
        <f aca="false">G278/E278*100</f>
        <v>42.9225885636573</v>
      </c>
      <c r="I278" s="85" t="n">
        <f aca="false">G278/E278*100</f>
        <v>42.9225885636573</v>
      </c>
    </row>
    <row r="279" customFormat="false" ht="18.6" hidden="false" customHeight="true" outlineLevel="0" collapsed="false">
      <c r="A279" s="94"/>
      <c r="B279" s="98" t="s">
        <v>674</v>
      </c>
      <c r="C279" s="104" t="s">
        <v>635</v>
      </c>
      <c r="D279" s="100" t="s">
        <v>627</v>
      </c>
      <c r="E279" s="85" t="n">
        <f aca="false">E280+E282+E284</f>
        <v>51336.4</v>
      </c>
      <c r="F279" s="85" t="n">
        <f aca="false">F280+F282+F284</f>
        <v>76788.7</v>
      </c>
      <c r="G279" s="85" t="n">
        <f aca="false">G280+G282+G284</f>
        <v>51336.4</v>
      </c>
      <c r="H279" s="85" t="n">
        <f aca="false">G279/F279*100</f>
        <v>66.8541074402875</v>
      </c>
      <c r="I279" s="85" t="n">
        <f aca="false">G279/E279*100</f>
        <v>100</v>
      </c>
    </row>
    <row r="280" customFormat="false" ht="21" hidden="false" customHeight="true" outlineLevel="0" collapsed="false">
      <c r="A280" s="94"/>
      <c r="B280" s="98"/>
      <c r="C280" s="104"/>
      <c r="D280" s="96" t="s">
        <v>628</v>
      </c>
      <c r="E280" s="94" t="n">
        <v>2910.8</v>
      </c>
      <c r="F280" s="94" t="n">
        <v>4837.7</v>
      </c>
      <c r="G280" s="94" t="n">
        <v>2910.8</v>
      </c>
      <c r="H280" s="85" t="n">
        <f aca="false">G280/F280*100</f>
        <v>60.1690886164913</v>
      </c>
      <c r="I280" s="85" t="n">
        <f aca="false">G280/E280*100</f>
        <v>100</v>
      </c>
    </row>
    <row r="281" customFormat="false" ht="34.5" hidden="false" customHeight="true" outlineLevel="0" collapsed="false">
      <c r="A281" s="94"/>
      <c r="B281" s="98"/>
      <c r="C281" s="104"/>
      <c r="D281" s="93" t="s">
        <v>629</v>
      </c>
      <c r="E281" s="94" t="n">
        <v>2910.8</v>
      </c>
      <c r="F281" s="94" t="n">
        <v>4837.7</v>
      </c>
      <c r="G281" s="94" t="n">
        <v>2910.8</v>
      </c>
      <c r="H281" s="85" t="n">
        <f aca="false">G281/F281*100</f>
        <v>60.1690886164913</v>
      </c>
      <c r="I281" s="85" t="n">
        <f aca="false">G281/E281*100</f>
        <v>100</v>
      </c>
    </row>
    <row r="282" customFormat="false" ht="27" hidden="false" customHeight="true" outlineLevel="0" collapsed="false">
      <c r="A282" s="94"/>
      <c r="B282" s="98"/>
      <c r="C282" s="104"/>
      <c r="D282" s="96" t="s">
        <v>630</v>
      </c>
      <c r="E282" s="94" t="n">
        <v>43292</v>
      </c>
      <c r="F282" s="94" t="n">
        <v>71951</v>
      </c>
      <c r="G282" s="94" t="n">
        <v>43292</v>
      </c>
      <c r="H282" s="85" t="n">
        <f aca="false">G282/F282*100</f>
        <v>60.1687259384859</v>
      </c>
      <c r="I282" s="85" t="n">
        <f aca="false">G282/E282*100</f>
        <v>100</v>
      </c>
    </row>
    <row r="283" customFormat="false" ht="32.25" hidden="false" customHeight="true" outlineLevel="0" collapsed="false">
      <c r="A283" s="94"/>
      <c r="B283" s="98"/>
      <c r="C283" s="104"/>
      <c r="D283" s="93" t="s">
        <v>631</v>
      </c>
      <c r="E283" s="94" t="n">
        <v>43292</v>
      </c>
      <c r="F283" s="94" t="n">
        <v>71951</v>
      </c>
      <c r="G283" s="94" t="n">
        <v>43292</v>
      </c>
      <c r="H283" s="85" t="n">
        <f aca="false">G283/F283*100</f>
        <v>60.1687259384859</v>
      </c>
      <c r="I283" s="85" t="n">
        <f aca="false">G283/E283*100</f>
        <v>100</v>
      </c>
    </row>
    <row r="284" customFormat="false" ht="30" hidden="false" customHeight="true" outlineLevel="0" collapsed="false">
      <c r="A284" s="94"/>
      <c r="B284" s="98"/>
      <c r="C284" s="104"/>
      <c r="D284" s="96" t="s">
        <v>633</v>
      </c>
      <c r="E284" s="94" t="n">
        <v>5133.6</v>
      </c>
      <c r="F284" s="94"/>
      <c r="G284" s="94" t="n">
        <v>5133.6</v>
      </c>
      <c r="H284" s="85" t="n">
        <f aca="false">G284/E284*100</f>
        <v>100</v>
      </c>
      <c r="I284" s="85" t="n">
        <f aca="false">G284/E284*100</f>
        <v>100</v>
      </c>
    </row>
    <row r="285" customFormat="false" ht="24" hidden="false" customHeight="true" outlineLevel="0" collapsed="false">
      <c r="A285" s="94"/>
      <c r="B285" s="98" t="s">
        <v>675</v>
      </c>
      <c r="C285" s="104" t="s">
        <v>635</v>
      </c>
      <c r="D285" s="100" t="s">
        <v>627</v>
      </c>
      <c r="E285" s="85" t="n">
        <f aca="false">E286+E288+E290</f>
        <v>56074.5</v>
      </c>
      <c r="F285" s="85" t="n">
        <f aca="false">F286+F288+F290</f>
        <v>67262.5</v>
      </c>
      <c r="G285" s="85" t="n">
        <f aca="false">G286+G288+G290</f>
        <v>56074.5</v>
      </c>
      <c r="H285" s="85" t="n">
        <f aca="false">G285/F285*100</f>
        <v>83.3666604720312</v>
      </c>
      <c r="I285" s="85" t="n">
        <f aca="false">G285/E285*100</f>
        <v>100</v>
      </c>
    </row>
    <row r="286" customFormat="false" ht="24" hidden="false" customHeight="true" outlineLevel="0" collapsed="false">
      <c r="A286" s="94"/>
      <c r="B286" s="98"/>
      <c r="C286" s="104"/>
      <c r="D286" s="96" t="s">
        <v>628</v>
      </c>
      <c r="E286" s="94" t="n">
        <v>2119.7</v>
      </c>
      <c r="F286" s="94" t="n">
        <v>4237.5</v>
      </c>
      <c r="G286" s="94" t="n">
        <v>2119.7</v>
      </c>
      <c r="H286" s="85" t="n">
        <f aca="false">G286/F286*100</f>
        <v>50.022418879056</v>
      </c>
      <c r="I286" s="85" t="n">
        <f aca="false">G286/E286*100</f>
        <v>100</v>
      </c>
    </row>
    <row r="287" customFormat="false" ht="31.5" hidden="false" customHeight="true" outlineLevel="0" collapsed="false">
      <c r="A287" s="94"/>
      <c r="B287" s="98"/>
      <c r="C287" s="104"/>
      <c r="D287" s="93" t="s">
        <v>629</v>
      </c>
      <c r="E287" s="94" t="n">
        <v>2119.7</v>
      </c>
      <c r="F287" s="94" t="n">
        <v>4237.5</v>
      </c>
      <c r="G287" s="94" t="n">
        <v>2119.7</v>
      </c>
      <c r="H287" s="85" t="n">
        <f aca="false">G287/F287*100</f>
        <v>50.022418879056</v>
      </c>
      <c r="I287" s="85" t="n">
        <f aca="false">G287/E287*100</f>
        <v>100</v>
      </c>
    </row>
    <row r="288" customFormat="false" ht="24" hidden="false" customHeight="true" outlineLevel="0" collapsed="false">
      <c r="A288" s="94"/>
      <c r="B288" s="98"/>
      <c r="C288" s="104"/>
      <c r="D288" s="96" t="s">
        <v>630</v>
      </c>
      <c r="E288" s="94" t="n">
        <v>31525</v>
      </c>
      <c r="F288" s="94" t="n">
        <v>63025</v>
      </c>
      <c r="G288" s="94" t="n">
        <v>31525</v>
      </c>
      <c r="H288" s="85" t="n">
        <f aca="false">G288/F288*100</f>
        <v>50.0198333994447</v>
      </c>
      <c r="I288" s="85" t="n">
        <f aca="false">G288/E288*100</f>
        <v>100</v>
      </c>
    </row>
    <row r="289" customFormat="false" ht="33.75" hidden="false" customHeight="true" outlineLevel="0" collapsed="false">
      <c r="A289" s="94"/>
      <c r="B289" s="98"/>
      <c r="C289" s="104"/>
      <c r="D289" s="93" t="s">
        <v>631</v>
      </c>
      <c r="E289" s="94" t="n">
        <v>31525</v>
      </c>
      <c r="F289" s="94" t="n">
        <v>63025</v>
      </c>
      <c r="G289" s="94" t="n">
        <v>31525</v>
      </c>
      <c r="H289" s="85" t="n">
        <f aca="false">G289/F289*100</f>
        <v>50.0198333994447</v>
      </c>
      <c r="I289" s="85" t="n">
        <f aca="false">G289/E289*100</f>
        <v>100</v>
      </c>
    </row>
    <row r="290" customFormat="false" ht="33" hidden="false" customHeight="true" outlineLevel="0" collapsed="false">
      <c r="A290" s="94"/>
      <c r="B290" s="98"/>
      <c r="C290" s="104"/>
      <c r="D290" s="96" t="s">
        <v>633</v>
      </c>
      <c r="E290" s="94" t="n">
        <v>22429.8</v>
      </c>
      <c r="F290" s="94"/>
      <c r="G290" s="94" t="n">
        <v>22429.8</v>
      </c>
      <c r="H290" s="85" t="n">
        <f aca="false">G290/E290*100</f>
        <v>100</v>
      </c>
      <c r="I290" s="85" t="n">
        <f aca="false">G290/E290*100</f>
        <v>100</v>
      </c>
    </row>
    <row r="291" customFormat="false" ht="19.9" hidden="false" customHeight="true" outlineLevel="0" collapsed="false">
      <c r="A291" s="94"/>
      <c r="B291" s="98" t="s">
        <v>676</v>
      </c>
      <c r="C291" s="104" t="s">
        <v>635</v>
      </c>
      <c r="D291" s="100" t="s">
        <v>627</v>
      </c>
      <c r="E291" s="85" t="n">
        <f aca="false">E292+E294+E296</f>
        <v>127896.5</v>
      </c>
      <c r="F291" s="85" t="n">
        <f aca="false">F292+F294+F296</f>
        <v>63780.5</v>
      </c>
      <c r="G291" s="85" t="n">
        <f aca="false">G292+G294+G296</f>
        <v>50793.2</v>
      </c>
      <c r="H291" s="85" t="n">
        <f aca="false">G291/F291*100</f>
        <v>79.637506761471</v>
      </c>
      <c r="I291" s="85" t="n">
        <f aca="false">G291/E291*100</f>
        <v>39.7143002349556</v>
      </c>
    </row>
    <row r="292" customFormat="false" ht="23.45" hidden="false" customHeight="true" outlineLevel="0" collapsed="false">
      <c r="A292" s="94"/>
      <c r="B292" s="98"/>
      <c r="C292" s="104"/>
      <c r="D292" s="96" t="s">
        <v>628</v>
      </c>
      <c r="E292" s="94" t="n">
        <v>3189.4</v>
      </c>
      <c r="F292" s="94" t="n">
        <v>3189.4</v>
      </c>
      <c r="G292" s="94" t="n">
        <v>1500</v>
      </c>
      <c r="H292" s="85" t="n">
        <f aca="false">G292/F292*100</f>
        <v>47.0307894901862</v>
      </c>
      <c r="I292" s="85" t="n">
        <f aca="false">G292/E292*100</f>
        <v>47.0307894901862</v>
      </c>
    </row>
    <row r="293" customFormat="false" ht="35.25" hidden="false" customHeight="true" outlineLevel="0" collapsed="false">
      <c r="A293" s="94"/>
      <c r="B293" s="98"/>
      <c r="C293" s="104"/>
      <c r="D293" s="93" t="s">
        <v>629</v>
      </c>
      <c r="E293" s="94" t="n">
        <v>3189.4</v>
      </c>
      <c r="F293" s="94" t="n">
        <v>3189.4</v>
      </c>
      <c r="G293" s="94" t="n">
        <v>1500</v>
      </c>
      <c r="H293" s="85" t="n">
        <f aca="false">G293/F293*100</f>
        <v>47.0307894901862</v>
      </c>
      <c r="I293" s="85" t="n">
        <f aca="false">G293/E293*100</f>
        <v>47.0307894901862</v>
      </c>
    </row>
    <row r="294" customFormat="false" ht="18.6" hidden="false" customHeight="true" outlineLevel="0" collapsed="false">
      <c r="A294" s="94"/>
      <c r="B294" s="98"/>
      <c r="C294" s="104"/>
      <c r="D294" s="96" t="s">
        <v>630</v>
      </c>
      <c r="E294" s="94" t="n">
        <v>60591.1</v>
      </c>
      <c r="F294" s="94" t="n">
        <v>60591.1</v>
      </c>
      <c r="G294" s="94" t="n">
        <v>23770.2</v>
      </c>
      <c r="H294" s="85" t="n">
        <f aca="false">G294/F294*100</f>
        <v>39.2305140523938</v>
      </c>
      <c r="I294" s="85" t="n">
        <f aca="false">G294/E294*100</f>
        <v>39.2305140523938</v>
      </c>
    </row>
    <row r="295" customFormat="false" ht="34.5" hidden="false" customHeight="true" outlineLevel="0" collapsed="false">
      <c r="A295" s="94"/>
      <c r="B295" s="98"/>
      <c r="C295" s="104"/>
      <c r="D295" s="93" t="s">
        <v>631</v>
      </c>
      <c r="E295" s="94" t="n">
        <v>60591.1</v>
      </c>
      <c r="F295" s="94" t="n">
        <v>60591.1</v>
      </c>
      <c r="G295" s="94" t="n">
        <v>23770.2</v>
      </c>
      <c r="H295" s="85" t="n">
        <f aca="false">G295/F295*100</f>
        <v>39.2305140523938</v>
      </c>
      <c r="I295" s="85" t="n">
        <f aca="false">G295/E295*100</f>
        <v>39.2305140523938</v>
      </c>
    </row>
    <row r="296" customFormat="false" ht="32.25" hidden="false" customHeight="true" outlineLevel="0" collapsed="false">
      <c r="A296" s="94"/>
      <c r="B296" s="98"/>
      <c r="C296" s="104"/>
      <c r="D296" s="96" t="s">
        <v>633</v>
      </c>
      <c r="E296" s="94" t="n">
        <v>64116</v>
      </c>
      <c r="F296" s="94"/>
      <c r="G296" s="94" t="n">
        <v>25523</v>
      </c>
      <c r="H296" s="85" t="n">
        <f aca="false">G296/E296*100</f>
        <v>39.8075363403831</v>
      </c>
      <c r="I296" s="85" t="n">
        <f aca="false">G296/E296*100</f>
        <v>39.8075363403831</v>
      </c>
    </row>
    <row r="297" customFormat="false" ht="24" hidden="false" customHeight="true" outlineLevel="0" collapsed="false">
      <c r="A297" s="94"/>
      <c r="B297" s="98" t="s">
        <v>677</v>
      </c>
      <c r="C297" s="104" t="s">
        <v>635</v>
      </c>
      <c r="D297" s="100" t="s">
        <v>627</v>
      </c>
      <c r="E297" s="85" t="n">
        <f aca="false">E298+E300+E302</f>
        <v>2923.2</v>
      </c>
      <c r="F297" s="85" t="n">
        <f aca="false">F298+F300+F302</f>
        <v>2923.2</v>
      </c>
      <c r="G297" s="85" t="n">
        <f aca="false">G298+G300+G302</f>
        <v>388</v>
      </c>
      <c r="H297" s="85" t="n">
        <f aca="false">G297/F297*100</f>
        <v>13.2731253420909</v>
      </c>
      <c r="I297" s="85" t="n">
        <f aca="false">G297/E297*100</f>
        <v>13.2731253420909</v>
      </c>
    </row>
    <row r="298" customFormat="false" ht="20.25" hidden="false" customHeight="true" outlineLevel="0" collapsed="false">
      <c r="A298" s="94"/>
      <c r="B298" s="98"/>
      <c r="C298" s="104"/>
      <c r="D298" s="96" t="s">
        <v>628</v>
      </c>
      <c r="E298" s="94" t="n">
        <v>184.2</v>
      </c>
      <c r="F298" s="94" t="n">
        <v>184.2</v>
      </c>
      <c r="G298" s="94" t="n">
        <v>24.4</v>
      </c>
      <c r="H298" s="85" t="n">
        <f aca="false">G298/F298*100</f>
        <v>13.2464712269273</v>
      </c>
      <c r="I298" s="85" t="n">
        <f aca="false">G298/E298*100</f>
        <v>13.2464712269273</v>
      </c>
    </row>
    <row r="299" customFormat="false" ht="33.75" hidden="false" customHeight="true" outlineLevel="0" collapsed="false">
      <c r="A299" s="94"/>
      <c r="B299" s="98"/>
      <c r="C299" s="104"/>
      <c r="D299" s="93" t="s">
        <v>629</v>
      </c>
      <c r="E299" s="94" t="n">
        <v>184.2</v>
      </c>
      <c r="F299" s="94" t="n">
        <v>184.2</v>
      </c>
      <c r="G299" s="94" t="n">
        <v>24.4</v>
      </c>
      <c r="H299" s="85" t="n">
        <f aca="false">G299/F299*100</f>
        <v>13.2464712269273</v>
      </c>
      <c r="I299" s="85" t="n">
        <f aca="false">G299/E299*100</f>
        <v>13.2464712269273</v>
      </c>
    </row>
    <row r="300" customFormat="false" ht="23.25" hidden="false" customHeight="true" outlineLevel="0" collapsed="false">
      <c r="A300" s="94"/>
      <c r="B300" s="98"/>
      <c r="C300" s="104"/>
      <c r="D300" s="96" t="s">
        <v>630</v>
      </c>
      <c r="E300" s="94" t="n">
        <v>2739</v>
      </c>
      <c r="F300" s="94" t="n">
        <v>2739</v>
      </c>
      <c r="G300" s="94" t="n">
        <v>363.6</v>
      </c>
      <c r="H300" s="85" t="n">
        <f aca="false">G300/F300*100</f>
        <v>13.2749178532311</v>
      </c>
      <c r="I300" s="85" t="n">
        <f aca="false">G300/E300*100</f>
        <v>13.2749178532311</v>
      </c>
    </row>
    <row r="301" customFormat="false" ht="33.75" hidden="false" customHeight="true" outlineLevel="0" collapsed="false">
      <c r="A301" s="94"/>
      <c r="B301" s="98"/>
      <c r="C301" s="104"/>
      <c r="D301" s="93" t="s">
        <v>631</v>
      </c>
      <c r="E301" s="94" t="n">
        <v>2739</v>
      </c>
      <c r="F301" s="94" t="n">
        <v>2739</v>
      </c>
      <c r="G301" s="94" t="n">
        <v>363.6</v>
      </c>
      <c r="H301" s="85" t="n">
        <f aca="false">G301/F301*100</f>
        <v>13.2749178532311</v>
      </c>
      <c r="I301" s="85" t="n">
        <f aca="false">G301/E301*100</f>
        <v>13.2749178532311</v>
      </c>
    </row>
    <row r="302" customFormat="false" ht="30.75" hidden="false" customHeight="true" outlineLevel="0" collapsed="false">
      <c r="A302" s="94"/>
      <c r="B302" s="98"/>
      <c r="C302" s="104"/>
      <c r="D302" s="96" t="s">
        <v>633</v>
      </c>
      <c r="E302" s="94" t="n">
        <v>0</v>
      </c>
      <c r="F302" s="94"/>
      <c r="G302" s="94" t="n">
        <v>0</v>
      </c>
      <c r="H302" s="85" t="n">
        <v>0</v>
      </c>
      <c r="I302" s="85" t="n">
        <v>0</v>
      </c>
    </row>
    <row r="303" customFormat="false" ht="21" hidden="false" customHeight="true" outlineLevel="0" collapsed="false">
      <c r="A303" s="94"/>
      <c r="B303" s="98" t="s">
        <v>678</v>
      </c>
      <c r="C303" s="104" t="s">
        <v>635</v>
      </c>
      <c r="D303" s="100" t="s">
        <v>627</v>
      </c>
      <c r="E303" s="85" t="n">
        <f aca="false">E304+E306+E308</f>
        <v>33000</v>
      </c>
      <c r="F303" s="85" t="n">
        <f aca="false">F304+F306+F308</f>
        <v>1000</v>
      </c>
      <c r="G303" s="85" t="n">
        <f aca="false">G304+G306+G308</f>
        <v>0</v>
      </c>
      <c r="H303" s="85" t="n">
        <v>0</v>
      </c>
      <c r="I303" s="85" t="n">
        <v>0</v>
      </c>
    </row>
    <row r="304" customFormat="false" ht="21" hidden="false" customHeight="true" outlineLevel="0" collapsed="false">
      <c r="A304" s="94"/>
      <c r="B304" s="98"/>
      <c r="C304" s="104"/>
      <c r="D304" s="96" t="s">
        <v>628</v>
      </c>
      <c r="E304" s="94" t="n">
        <v>1000</v>
      </c>
      <c r="F304" s="94" t="n">
        <v>1000</v>
      </c>
      <c r="G304" s="94" t="n">
        <v>0</v>
      </c>
      <c r="H304" s="85" t="n">
        <v>0</v>
      </c>
      <c r="I304" s="85" t="n">
        <v>0</v>
      </c>
    </row>
    <row r="305" customFormat="false" ht="33" hidden="false" customHeight="true" outlineLevel="0" collapsed="false">
      <c r="A305" s="94"/>
      <c r="B305" s="98"/>
      <c r="C305" s="104"/>
      <c r="D305" s="93" t="s">
        <v>629</v>
      </c>
      <c r="E305" s="94" t="n">
        <v>1000</v>
      </c>
      <c r="F305" s="94" t="n">
        <v>1000</v>
      </c>
      <c r="G305" s="94" t="n">
        <v>0</v>
      </c>
      <c r="H305" s="85" t="n">
        <v>0</v>
      </c>
      <c r="I305" s="85" t="n">
        <v>0</v>
      </c>
    </row>
    <row r="306" customFormat="false" ht="22.5" hidden="false" customHeight="true" outlineLevel="0" collapsed="false">
      <c r="A306" s="94"/>
      <c r="B306" s="98"/>
      <c r="C306" s="104"/>
      <c r="D306" s="96" t="s">
        <v>630</v>
      </c>
      <c r="E306" s="94" t="n">
        <v>0</v>
      </c>
      <c r="F306" s="94" t="n">
        <v>0</v>
      </c>
      <c r="G306" s="94" t="n">
        <v>0</v>
      </c>
      <c r="H306" s="85" t="n">
        <v>0</v>
      </c>
      <c r="I306" s="85" t="n">
        <v>0</v>
      </c>
    </row>
    <row r="307" customFormat="false" ht="35.25" hidden="false" customHeight="true" outlineLevel="0" collapsed="false">
      <c r="A307" s="94"/>
      <c r="B307" s="98"/>
      <c r="C307" s="104"/>
      <c r="D307" s="93" t="s">
        <v>631</v>
      </c>
      <c r="E307" s="94" t="n">
        <v>0</v>
      </c>
      <c r="F307" s="94" t="n">
        <v>0</v>
      </c>
      <c r="G307" s="94" t="n">
        <v>0</v>
      </c>
      <c r="H307" s="85" t="n">
        <v>0</v>
      </c>
      <c r="I307" s="85" t="n">
        <v>0</v>
      </c>
    </row>
    <row r="308" customFormat="false" ht="29.25" hidden="false" customHeight="true" outlineLevel="0" collapsed="false">
      <c r="A308" s="94"/>
      <c r="B308" s="98"/>
      <c r="C308" s="104"/>
      <c r="D308" s="96" t="s">
        <v>633</v>
      </c>
      <c r="E308" s="94" t="n">
        <v>32000</v>
      </c>
      <c r="F308" s="94"/>
      <c r="G308" s="94" t="n">
        <v>0</v>
      </c>
      <c r="H308" s="85" t="n">
        <v>0</v>
      </c>
      <c r="I308" s="85" t="n">
        <v>0</v>
      </c>
    </row>
    <row r="309" customFormat="false" ht="23.25" hidden="false" customHeight="true" outlineLevel="0" collapsed="false">
      <c r="A309" s="94"/>
      <c r="B309" s="98" t="s">
        <v>679</v>
      </c>
      <c r="C309" s="104" t="s">
        <v>635</v>
      </c>
      <c r="D309" s="100" t="s">
        <v>627</v>
      </c>
      <c r="E309" s="85" t="n">
        <f aca="false">E310+E312+E314</f>
        <v>56115.9</v>
      </c>
      <c r="F309" s="85" t="n">
        <f aca="false">F310+F312+F314</f>
        <v>9363.7</v>
      </c>
      <c r="G309" s="85" t="n">
        <f aca="false">G310+G312+G314</f>
        <v>2274</v>
      </c>
      <c r="H309" s="85" t="n">
        <f aca="false">G309/F309*100</f>
        <v>24.2852718476671</v>
      </c>
      <c r="I309" s="85" t="n">
        <f aca="false">G309/E309*100</f>
        <v>4.05232741522456</v>
      </c>
    </row>
    <row r="310" customFormat="false" ht="21.75" hidden="false" customHeight="true" outlineLevel="0" collapsed="false">
      <c r="A310" s="94"/>
      <c r="B310" s="98"/>
      <c r="C310" s="104"/>
      <c r="D310" s="96" t="s">
        <v>628</v>
      </c>
      <c r="E310" s="94" t="n">
        <f aca="false">E316+E322+E328+E334+E352+E358+E346+E340</f>
        <v>11115.9</v>
      </c>
      <c r="F310" s="94" t="n">
        <f aca="false">F316+F322+F328+F334+F358+F346+F340+F352</f>
        <v>9363.7</v>
      </c>
      <c r="G310" s="94" t="n">
        <f aca="false">G316+G322+G328+G334+G358+G346+G340</f>
        <v>2274</v>
      </c>
      <c r="H310" s="85" t="n">
        <f aca="false">G310/F310*100</f>
        <v>24.2852718476671</v>
      </c>
      <c r="I310" s="85" t="n">
        <f aca="false">G310/E310*100</f>
        <v>20.4571829541468</v>
      </c>
    </row>
    <row r="311" customFormat="false" ht="35.25" hidden="false" customHeight="true" outlineLevel="0" collapsed="false">
      <c r="A311" s="94"/>
      <c r="B311" s="98"/>
      <c r="C311" s="104"/>
      <c r="D311" s="93" t="s">
        <v>629</v>
      </c>
      <c r="E311" s="94" t="n">
        <f aca="false">E317+E323+E329+E335+E353+E359+E347+E341</f>
        <v>0</v>
      </c>
      <c r="F311" s="94" t="n">
        <f aca="false">F317+F323+F329+F335+F359+F347+F341</f>
        <v>0</v>
      </c>
      <c r="G311" s="94" t="n">
        <f aca="false">G317+G323+G329+G335+G359+G347+G341</f>
        <v>0</v>
      </c>
      <c r="H311" s="94" t="n">
        <f aca="false">H317+H323+H329+H335+H359+H347+H341</f>
        <v>0</v>
      </c>
      <c r="I311" s="94" t="n">
        <f aca="false">I317+I323+I329+I335+I359+I347+I341</f>
        <v>0</v>
      </c>
    </row>
    <row r="312" customFormat="false" ht="22.5" hidden="false" customHeight="true" outlineLevel="0" collapsed="false">
      <c r="A312" s="94"/>
      <c r="B312" s="98"/>
      <c r="C312" s="104"/>
      <c r="D312" s="96" t="s">
        <v>630</v>
      </c>
      <c r="E312" s="94" t="n">
        <f aca="false">E318+E324+E330+E336+E360+E348+E342</f>
        <v>0</v>
      </c>
      <c r="F312" s="94" t="n">
        <f aca="false">F318+F324+F330+F336+F360+F348+F342</f>
        <v>0</v>
      </c>
      <c r="G312" s="94" t="n">
        <f aca="false">G318+G324+G330+G336+G360+G348+G342</f>
        <v>0</v>
      </c>
      <c r="H312" s="94" t="n">
        <f aca="false">H318+H324+H330+H336+H360+H348+H342</f>
        <v>0</v>
      </c>
      <c r="I312" s="94" t="n">
        <f aca="false">I318+I324+I330+I336+I360+I348+I342</f>
        <v>0</v>
      </c>
    </row>
    <row r="313" customFormat="false" ht="31.5" hidden="false" customHeight="true" outlineLevel="0" collapsed="false">
      <c r="A313" s="94"/>
      <c r="B313" s="98"/>
      <c r="C313" s="104"/>
      <c r="D313" s="93" t="s">
        <v>631</v>
      </c>
      <c r="E313" s="94" t="n">
        <f aca="false">E319+E325+E331+E337+E361+E349+E343</f>
        <v>0</v>
      </c>
      <c r="F313" s="94" t="n">
        <f aca="false">F319+F325+F331+F337+F361+F349+F343</f>
        <v>0</v>
      </c>
      <c r="G313" s="94" t="n">
        <f aca="false">G319+G325+G331+G337+G361+G349+G343</f>
        <v>0</v>
      </c>
      <c r="H313" s="94" t="n">
        <f aca="false">H319+H325+H331+H337+H361+H349+H343</f>
        <v>0</v>
      </c>
      <c r="I313" s="94" t="n">
        <f aca="false">I319+I325+I331+I337+I361+I349+I343</f>
        <v>0</v>
      </c>
    </row>
    <row r="314" customFormat="false" ht="29.25" hidden="false" customHeight="true" outlineLevel="0" collapsed="false">
      <c r="A314" s="94"/>
      <c r="B314" s="98"/>
      <c r="C314" s="104"/>
      <c r="D314" s="96" t="s">
        <v>633</v>
      </c>
      <c r="E314" s="94" t="n">
        <f aca="false">E320+E326+E332+E338+E362+E350+E344</f>
        <v>45000</v>
      </c>
      <c r="F314" s="94" t="n">
        <f aca="false">F320+F326+F332+F338+F362+F350+F344</f>
        <v>0</v>
      </c>
      <c r="G314" s="94" t="n">
        <f aca="false">G320+G326+G332+G338+G362+G350+G344</f>
        <v>0</v>
      </c>
      <c r="H314" s="85" t="n">
        <f aca="false">G314/E314*100</f>
        <v>0</v>
      </c>
      <c r="I314" s="85" t="n">
        <f aca="false">G314/E314*100</f>
        <v>0</v>
      </c>
    </row>
    <row r="315" customFormat="false" ht="26.45" hidden="false" customHeight="true" outlineLevel="0" collapsed="false">
      <c r="A315" s="94"/>
      <c r="B315" s="98" t="s">
        <v>680</v>
      </c>
      <c r="C315" s="104" t="s">
        <v>635</v>
      </c>
      <c r="D315" s="100" t="s">
        <v>627</v>
      </c>
      <c r="E315" s="85" t="n">
        <f aca="false">E316+E318+E320</f>
        <v>0</v>
      </c>
      <c r="F315" s="85" t="n">
        <f aca="false">F316+F318+F320</f>
        <v>0</v>
      </c>
      <c r="G315" s="85" t="n">
        <f aca="false">G316+G318+G320</f>
        <v>0</v>
      </c>
      <c r="H315" s="85" t="n">
        <v>0</v>
      </c>
      <c r="I315" s="85" t="n">
        <v>0</v>
      </c>
    </row>
    <row r="316" customFormat="false" ht="21.6" hidden="false" customHeight="true" outlineLevel="0" collapsed="false">
      <c r="A316" s="94"/>
      <c r="B316" s="98"/>
      <c r="C316" s="104"/>
      <c r="D316" s="96" t="s">
        <v>628</v>
      </c>
      <c r="E316" s="94" t="n">
        <v>0</v>
      </c>
      <c r="F316" s="94" t="n">
        <v>0</v>
      </c>
      <c r="G316" s="94" t="n">
        <v>0</v>
      </c>
      <c r="H316" s="85" t="n">
        <v>0</v>
      </c>
      <c r="I316" s="85" t="n">
        <v>0</v>
      </c>
    </row>
    <row r="317" customFormat="false" ht="32.25" hidden="false" customHeight="true" outlineLevel="0" collapsed="false">
      <c r="A317" s="94"/>
      <c r="B317" s="98"/>
      <c r="C317" s="104"/>
      <c r="D317" s="93" t="s">
        <v>629</v>
      </c>
      <c r="E317" s="94" t="n">
        <v>0</v>
      </c>
      <c r="F317" s="94" t="n">
        <v>0</v>
      </c>
      <c r="G317" s="94" t="n">
        <v>0</v>
      </c>
      <c r="H317" s="85" t="n">
        <v>0</v>
      </c>
      <c r="I317" s="85" t="n">
        <v>0</v>
      </c>
    </row>
    <row r="318" customFormat="false" ht="28.5" hidden="false" customHeight="true" outlineLevel="0" collapsed="false">
      <c r="A318" s="94"/>
      <c r="B318" s="98"/>
      <c r="C318" s="104"/>
      <c r="D318" s="96" t="s">
        <v>630</v>
      </c>
      <c r="E318" s="94" t="n">
        <v>0</v>
      </c>
      <c r="F318" s="94" t="n">
        <v>0</v>
      </c>
      <c r="G318" s="94" t="n">
        <v>0</v>
      </c>
      <c r="H318" s="85" t="n">
        <v>0</v>
      </c>
      <c r="I318" s="85" t="n">
        <v>0</v>
      </c>
    </row>
    <row r="319" customFormat="false" ht="33" hidden="false" customHeight="true" outlineLevel="0" collapsed="false">
      <c r="A319" s="94"/>
      <c r="B319" s="98"/>
      <c r="C319" s="104"/>
      <c r="D319" s="93" t="s">
        <v>631</v>
      </c>
      <c r="E319" s="94" t="n">
        <v>0</v>
      </c>
      <c r="F319" s="94" t="n">
        <v>0</v>
      </c>
      <c r="G319" s="94" t="n">
        <v>0</v>
      </c>
      <c r="H319" s="85" t="n">
        <v>0</v>
      </c>
      <c r="I319" s="85" t="n">
        <v>0</v>
      </c>
    </row>
    <row r="320" customFormat="false" ht="34.5" hidden="false" customHeight="true" outlineLevel="0" collapsed="false">
      <c r="A320" s="94"/>
      <c r="B320" s="98"/>
      <c r="C320" s="104"/>
      <c r="D320" s="96" t="s">
        <v>633</v>
      </c>
      <c r="E320" s="94" t="n">
        <v>0</v>
      </c>
      <c r="F320" s="94" t="n">
        <v>0</v>
      </c>
      <c r="G320" s="94" t="n">
        <v>0</v>
      </c>
      <c r="H320" s="85" t="n">
        <v>0</v>
      </c>
      <c r="I320" s="85" t="n">
        <v>0</v>
      </c>
    </row>
    <row r="321" customFormat="false" ht="17.45" hidden="false" customHeight="true" outlineLevel="0" collapsed="false">
      <c r="A321" s="94"/>
      <c r="B321" s="98" t="s">
        <v>681</v>
      </c>
      <c r="C321" s="104" t="s">
        <v>635</v>
      </c>
      <c r="D321" s="100" t="s">
        <v>627</v>
      </c>
      <c r="E321" s="85" t="n">
        <f aca="false">E322+E324+E326</f>
        <v>2976.3</v>
      </c>
      <c r="F321" s="85" t="n">
        <f aca="false">F322+F324+F326</f>
        <v>1538.3</v>
      </c>
      <c r="G321" s="85" t="n">
        <f aca="false">G322+G324+G326</f>
        <v>0</v>
      </c>
      <c r="H321" s="85" t="n">
        <f aca="false">G321/F321*100</f>
        <v>0</v>
      </c>
      <c r="I321" s="85" t="n">
        <f aca="false">G321/E321*100</f>
        <v>0</v>
      </c>
    </row>
    <row r="322" customFormat="false" ht="17.45" hidden="false" customHeight="true" outlineLevel="0" collapsed="false">
      <c r="A322" s="94"/>
      <c r="B322" s="98"/>
      <c r="C322" s="104"/>
      <c r="D322" s="96" t="s">
        <v>628</v>
      </c>
      <c r="E322" s="94" t="n">
        <v>2976.3</v>
      </c>
      <c r="F322" s="94" t="n">
        <v>1538.3</v>
      </c>
      <c r="G322" s="94" t="n">
        <v>0</v>
      </c>
      <c r="H322" s="85" t="n">
        <f aca="false">G322/F322*100</f>
        <v>0</v>
      </c>
      <c r="I322" s="85" t="n">
        <f aca="false">G322/E322*100</f>
        <v>0</v>
      </c>
    </row>
    <row r="323" customFormat="false" ht="33.75" hidden="false" customHeight="true" outlineLevel="0" collapsed="false">
      <c r="A323" s="94"/>
      <c r="B323" s="98"/>
      <c r="C323" s="104"/>
      <c r="D323" s="93" t="s">
        <v>629</v>
      </c>
      <c r="E323" s="94" t="n">
        <v>0</v>
      </c>
      <c r="F323" s="94" t="n">
        <v>0</v>
      </c>
      <c r="G323" s="94" t="n">
        <v>0</v>
      </c>
      <c r="H323" s="94" t="n">
        <v>0</v>
      </c>
      <c r="I323" s="94" t="n">
        <v>0</v>
      </c>
    </row>
    <row r="324" customFormat="false" ht="21" hidden="false" customHeight="true" outlineLevel="0" collapsed="false">
      <c r="A324" s="94"/>
      <c r="B324" s="98"/>
      <c r="C324" s="104"/>
      <c r="D324" s="96" t="s">
        <v>630</v>
      </c>
      <c r="E324" s="94" t="n">
        <v>0</v>
      </c>
      <c r="F324" s="94" t="n">
        <v>0</v>
      </c>
      <c r="G324" s="94" t="n">
        <v>0</v>
      </c>
      <c r="H324" s="94" t="n">
        <v>0</v>
      </c>
      <c r="I324" s="94" t="n">
        <v>0</v>
      </c>
    </row>
    <row r="325" customFormat="false" ht="35.25" hidden="false" customHeight="true" outlineLevel="0" collapsed="false">
      <c r="A325" s="94"/>
      <c r="B325" s="98"/>
      <c r="C325" s="104"/>
      <c r="D325" s="93" t="s">
        <v>631</v>
      </c>
      <c r="E325" s="94" t="n">
        <v>0</v>
      </c>
      <c r="F325" s="94" t="n">
        <v>0</v>
      </c>
      <c r="G325" s="94" t="n">
        <v>0</v>
      </c>
      <c r="H325" s="94" t="n">
        <v>0</v>
      </c>
      <c r="I325" s="94" t="n">
        <v>0</v>
      </c>
    </row>
    <row r="326" customFormat="false" ht="33.75" hidden="false" customHeight="true" outlineLevel="0" collapsed="false">
      <c r="A326" s="94"/>
      <c r="B326" s="98"/>
      <c r="C326" s="104"/>
      <c r="D326" s="96" t="s">
        <v>633</v>
      </c>
      <c r="E326" s="94" t="n">
        <v>0</v>
      </c>
      <c r="F326" s="94" t="n">
        <v>0</v>
      </c>
      <c r="G326" s="94" t="n">
        <v>0</v>
      </c>
      <c r="H326" s="94" t="n">
        <v>0</v>
      </c>
      <c r="I326" s="94" t="n">
        <v>0</v>
      </c>
    </row>
    <row r="327" customFormat="false" ht="18.6" hidden="false" customHeight="true" outlineLevel="0" collapsed="false">
      <c r="A327" s="94"/>
      <c r="B327" s="98" t="s">
        <v>682</v>
      </c>
      <c r="C327" s="104" t="s">
        <v>635</v>
      </c>
      <c r="D327" s="100" t="s">
        <v>627</v>
      </c>
      <c r="E327" s="85" t="n">
        <f aca="false">E328+E330+E332</f>
        <v>648.6</v>
      </c>
      <c r="F327" s="85" t="n">
        <f aca="false">F328+F330+F332</f>
        <v>334.4</v>
      </c>
      <c r="G327" s="85" t="n">
        <f aca="false">G328+G330+G332</f>
        <v>0</v>
      </c>
      <c r="H327" s="85" t="n">
        <f aca="false">G327/F327*100</f>
        <v>0</v>
      </c>
      <c r="I327" s="85" t="n">
        <f aca="false">G327/E327*100</f>
        <v>0</v>
      </c>
    </row>
    <row r="328" customFormat="false" ht="19.5" hidden="false" customHeight="true" outlineLevel="0" collapsed="false">
      <c r="A328" s="94"/>
      <c r="B328" s="98"/>
      <c r="C328" s="104"/>
      <c r="D328" s="96" t="s">
        <v>628</v>
      </c>
      <c r="E328" s="94" t="n">
        <v>648.6</v>
      </c>
      <c r="F328" s="94" t="n">
        <v>334.4</v>
      </c>
      <c r="G328" s="94" t="n">
        <v>0</v>
      </c>
      <c r="H328" s="85" t="n">
        <f aca="false">G328/F328*100</f>
        <v>0</v>
      </c>
      <c r="I328" s="85" t="n">
        <f aca="false">G328/E328*100</f>
        <v>0</v>
      </c>
    </row>
    <row r="329" customFormat="false" ht="36.75" hidden="false" customHeight="true" outlineLevel="0" collapsed="false">
      <c r="A329" s="94"/>
      <c r="B329" s="98"/>
      <c r="C329" s="104"/>
      <c r="D329" s="93" t="s">
        <v>629</v>
      </c>
      <c r="E329" s="94" t="n">
        <v>0</v>
      </c>
      <c r="F329" s="94" t="n">
        <v>0</v>
      </c>
      <c r="G329" s="94" t="n">
        <v>0</v>
      </c>
      <c r="H329" s="94" t="n">
        <v>0</v>
      </c>
      <c r="I329" s="94" t="n">
        <v>0</v>
      </c>
    </row>
    <row r="330" customFormat="false" ht="21" hidden="false" customHeight="true" outlineLevel="0" collapsed="false">
      <c r="A330" s="94"/>
      <c r="B330" s="98"/>
      <c r="C330" s="104"/>
      <c r="D330" s="96" t="s">
        <v>630</v>
      </c>
      <c r="E330" s="94" t="n">
        <v>0</v>
      </c>
      <c r="F330" s="94" t="n">
        <v>0</v>
      </c>
      <c r="G330" s="94" t="n">
        <v>0</v>
      </c>
      <c r="H330" s="94" t="n">
        <v>0</v>
      </c>
      <c r="I330" s="94" t="n">
        <v>0</v>
      </c>
    </row>
    <row r="331" customFormat="false" ht="29.45" hidden="false" customHeight="true" outlineLevel="0" collapsed="false">
      <c r="A331" s="94"/>
      <c r="B331" s="98"/>
      <c r="C331" s="104"/>
      <c r="D331" s="93" t="s">
        <v>631</v>
      </c>
      <c r="E331" s="94" t="n">
        <v>0</v>
      </c>
      <c r="F331" s="94" t="n">
        <v>0</v>
      </c>
      <c r="G331" s="94" t="n">
        <v>0</v>
      </c>
      <c r="H331" s="94" t="n">
        <v>0</v>
      </c>
      <c r="I331" s="94" t="n">
        <v>0</v>
      </c>
    </row>
    <row r="332" customFormat="false" ht="28.5" hidden="false" customHeight="true" outlineLevel="0" collapsed="false">
      <c r="A332" s="94"/>
      <c r="B332" s="98"/>
      <c r="C332" s="104"/>
      <c r="D332" s="96" t="s">
        <v>633</v>
      </c>
      <c r="E332" s="94" t="n">
        <v>0</v>
      </c>
      <c r="F332" s="94" t="n">
        <v>0</v>
      </c>
      <c r="G332" s="94" t="n">
        <v>0</v>
      </c>
      <c r="H332" s="94" t="n">
        <v>0</v>
      </c>
      <c r="I332" s="94" t="n">
        <v>0</v>
      </c>
    </row>
    <row r="333" customFormat="false" ht="18.75" hidden="false" customHeight="true" outlineLevel="0" collapsed="false">
      <c r="A333" s="94"/>
      <c r="B333" s="98" t="s">
        <v>683</v>
      </c>
      <c r="C333" s="104" t="s">
        <v>635</v>
      </c>
      <c r="D333" s="100" t="s">
        <v>627</v>
      </c>
      <c r="E333" s="85" t="n">
        <f aca="false">E334+E336+E338</f>
        <v>0</v>
      </c>
      <c r="F333" s="85" t="n">
        <f aca="false">F334+F336+F338</f>
        <v>0</v>
      </c>
      <c r="G333" s="85" t="n">
        <f aca="false">G334+G336+G338</f>
        <v>0</v>
      </c>
      <c r="H333" s="94" t="n">
        <v>0</v>
      </c>
      <c r="I333" s="94" t="n">
        <v>0</v>
      </c>
    </row>
    <row r="334" customFormat="false" ht="21" hidden="false" customHeight="true" outlineLevel="0" collapsed="false">
      <c r="A334" s="94"/>
      <c r="B334" s="98"/>
      <c r="C334" s="104"/>
      <c r="D334" s="96" t="s">
        <v>628</v>
      </c>
      <c r="E334" s="94" t="n">
        <v>0</v>
      </c>
      <c r="F334" s="94" t="n">
        <v>0</v>
      </c>
      <c r="G334" s="94"/>
      <c r="H334" s="94" t="n">
        <v>0</v>
      </c>
      <c r="I334" s="94" t="n">
        <v>0</v>
      </c>
    </row>
    <row r="335" customFormat="false" ht="28.5" hidden="false" customHeight="true" outlineLevel="0" collapsed="false">
      <c r="A335" s="94"/>
      <c r="B335" s="98"/>
      <c r="C335" s="104"/>
      <c r="D335" s="93" t="s">
        <v>629</v>
      </c>
      <c r="E335" s="94" t="n">
        <v>0</v>
      </c>
      <c r="F335" s="94" t="n">
        <v>0</v>
      </c>
      <c r="G335" s="94" t="n">
        <v>0</v>
      </c>
      <c r="H335" s="94" t="n">
        <v>0</v>
      </c>
      <c r="I335" s="94" t="n">
        <v>0</v>
      </c>
    </row>
    <row r="336" customFormat="false" ht="18" hidden="false" customHeight="true" outlineLevel="0" collapsed="false">
      <c r="A336" s="94"/>
      <c r="B336" s="98"/>
      <c r="C336" s="104"/>
      <c r="D336" s="96" t="s">
        <v>630</v>
      </c>
      <c r="E336" s="94" t="n">
        <v>0</v>
      </c>
      <c r="F336" s="94" t="n">
        <v>0</v>
      </c>
      <c r="G336" s="94" t="n">
        <v>0</v>
      </c>
      <c r="H336" s="94" t="n">
        <v>0</v>
      </c>
      <c r="I336" s="94" t="n">
        <v>0</v>
      </c>
    </row>
    <row r="337" customFormat="false" ht="33" hidden="false" customHeight="true" outlineLevel="0" collapsed="false">
      <c r="A337" s="94"/>
      <c r="B337" s="98"/>
      <c r="C337" s="104"/>
      <c r="D337" s="93" t="s">
        <v>631</v>
      </c>
      <c r="E337" s="94" t="n">
        <v>0</v>
      </c>
      <c r="F337" s="94" t="n">
        <v>0</v>
      </c>
      <c r="G337" s="94" t="n">
        <v>0</v>
      </c>
      <c r="H337" s="85" t="n">
        <v>0</v>
      </c>
      <c r="I337" s="85" t="n">
        <v>0</v>
      </c>
    </row>
    <row r="338" customFormat="false" ht="30.75" hidden="false" customHeight="true" outlineLevel="0" collapsed="false">
      <c r="A338" s="94"/>
      <c r="B338" s="98"/>
      <c r="C338" s="104"/>
      <c r="D338" s="96" t="s">
        <v>633</v>
      </c>
      <c r="E338" s="94" t="n">
        <v>0</v>
      </c>
      <c r="F338" s="94" t="n">
        <v>0</v>
      </c>
      <c r="G338" s="94" t="n">
        <v>0</v>
      </c>
      <c r="H338" s="85" t="n">
        <v>0</v>
      </c>
      <c r="I338" s="85" t="n">
        <v>0</v>
      </c>
    </row>
    <row r="339" customFormat="false" ht="19.5" hidden="false" customHeight="true" outlineLevel="0" collapsed="false">
      <c r="A339" s="94"/>
      <c r="B339" s="98" t="s">
        <v>684</v>
      </c>
      <c r="C339" s="104" t="s">
        <v>635</v>
      </c>
      <c r="D339" s="106" t="s">
        <v>627</v>
      </c>
      <c r="E339" s="85" t="n">
        <f aca="false">E340+E342+E344</f>
        <v>5000</v>
      </c>
      <c r="F339" s="85" t="n">
        <f aca="false">F340+F342+F344</f>
        <v>5000</v>
      </c>
      <c r="G339" s="85" t="n">
        <f aca="false">G340+G342+G344</f>
        <v>2274</v>
      </c>
      <c r="H339" s="85" t="n">
        <f aca="false">G339/F339*100</f>
        <v>45.48</v>
      </c>
      <c r="I339" s="85" t="n">
        <f aca="false">G339/E339*100</f>
        <v>45.48</v>
      </c>
    </row>
    <row r="340" customFormat="false" ht="23.25" hidden="false" customHeight="true" outlineLevel="0" collapsed="false">
      <c r="A340" s="94"/>
      <c r="B340" s="98"/>
      <c r="C340" s="104"/>
      <c r="D340" s="93" t="s">
        <v>628</v>
      </c>
      <c r="E340" s="94" t="n">
        <v>5000</v>
      </c>
      <c r="F340" s="94" t="n">
        <v>5000</v>
      </c>
      <c r="G340" s="94" t="n">
        <v>2274</v>
      </c>
      <c r="H340" s="85" t="n">
        <f aca="false">G340/F340*100</f>
        <v>45.48</v>
      </c>
      <c r="I340" s="85" t="n">
        <f aca="false">G340/E340*100</f>
        <v>45.48</v>
      </c>
    </row>
    <row r="341" customFormat="false" ht="33.75" hidden="false" customHeight="true" outlineLevel="0" collapsed="false">
      <c r="A341" s="94"/>
      <c r="B341" s="98"/>
      <c r="C341" s="104"/>
      <c r="D341" s="93" t="s">
        <v>629</v>
      </c>
      <c r="E341" s="94" t="n">
        <v>0</v>
      </c>
      <c r="F341" s="94" t="n">
        <v>0</v>
      </c>
      <c r="G341" s="94" t="n">
        <v>0</v>
      </c>
      <c r="H341" s="85"/>
      <c r="I341" s="85"/>
    </row>
    <row r="342" customFormat="false" ht="21" hidden="false" customHeight="true" outlineLevel="0" collapsed="false">
      <c r="A342" s="94"/>
      <c r="B342" s="98"/>
      <c r="C342" s="104"/>
      <c r="D342" s="93" t="s">
        <v>630</v>
      </c>
      <c r="E342" s="94" t="n">
        <v>0</v>
      </c>
      <c r="F342" s="94" t="n">
        <v>0</v>
      </c>
      <c r="G342" s="94" t="n">
        <v>0</v>
      </c>
      <c r="H342" s="85" t="n">
        <v>0</v>
      </c>
      <c r="I342" s="85" t="n">
        <v>0</v>
      </c>
    </row>
    <row r="343" customFormat="false" ht="28.5" hidden="false" customHeight="true" outlineLevel="0" collapsed="false">
      <c r="A343" s="94"/>
      <c r="B343" s="98"/>
      <c r="C343" s="104"/>
      <c r="D343" s="93" t="s">
        <v>631</v>
      </c>
      <c r="E343" s="94" t="n">
        <v>0</v>
      </c>
      <c r="F343" s="94" t="n">
        <v>0</v>
      </c>
      <c r="G343" s="94" t="n">
        <v>0</v>
      </c>
      <c r="H343" s="85" t="n">
        <v>0</v>
      </c>
      <c r="I343" s="85" t="n">
        <v>0</v>
      </c>
    </row>
    <row r="344" customFormat="false" ht="30.75" hidden="false" customHeight="true" outlineLevel="0" collapsed="false">
      <c r="A344" s="94"/>
      <c r="B344" s="98"/>
      <c r="C344" s="104"/>
      <c r="D344" s="93" t="s">
        <v>633</v>
      </c>
      <c r="E344" s="94" t="n">
        <v>0</v>
      </c>
      <c r="F344" s="94" t="n">
        <v>0</v>
      </c>
      <c r="G344" s="94" t="n">
        <v>0</v>
      </c>
      <c r="H344" s="85" t="n">
        <v>0</v>
      </c>
      <c r="I344" s="85" t="n">
        <v>0</v>
      </c>
    </row>
    <row r="345" customFormat="false" ht="20.25" hidden="false" customHeight="true" outlineLevel="0" collapsed="false">
      <c r="A345" s="94"/>
      <c r="B345" s="98" t="s">
        <v>685</v>
      </c>
      <c r="C345" s="104" t="s">
        <v>635</v>
      </c>
      <c r="D345" s="100" t="s">
        <v>627</v>
      </c>
      <c r="E345" s="85" t="n">
        <f aca="false">E346+E348+E350</f>
        <v>0</v>
      </c>
      <c r="F345" s="85" t="n">
        <f aca="false">F346+F348+F350</f>
        <v>0</v>
      </c>
      <c r="G345" s="85" t="n">
        <f aca="false">G346+G348+G350</f>
        <v>0</v>
      </c>
      <c r="H345" s="85" t="n">
        <v>0</v>
      </c>
      <c r="I345" s="85" t="n">
        <v>0</v>
      </c>
    </row>
    <row r="346" customFormat="false" ht="25.5" hidden="false" customHeight="true" outlineLevel="0" collapsed="false">
      <c r="A346" s="94"/>
      <c r="B346" s="98"/>
      <c r="C346" s="104"/>
      <c r="D346" s="96" t="s">
        <v>628</v>
      </c>
      <c r="E346" s="94" t="n">
        <v>0</v>
      </c>
      <c r="F346" s="94" t="n">
        <v>0</v>
      </c>
      <c r="G346" s="94" t="n">
        <v>0</v>
      </c>
      <c r="H346" s="85" t="n">
        <v>0</v>
      </c>
      <c r="I346" s="85" t="n">
        <v>0</v>
      </c>
    </row>
    <row r="347" customFormat="false" ht="33.75" hidden="false" customHeight="true" outlineLevel="0" collapsed="false">
      <c r="A347" s="94"/>
      <c r="B347" s="98"/>
      <c r="C347" s="104"/>
      <c r="D347" s="93" t="s">
        <v>629</v>
      </c>
      <c r="E347" s="94" t="n">
        <v>0</v>
      </c>
      <c r="F347" s="94" t="n">
        <v>0</v>
      </c>
      <c r="G347" s="94" t="n">
        <v>0</v>
      </c>
      <c r="H347" s="85" t="n">
        <v>0</v>
      </c>
      <c r="I347" s="85" t="n">
        <v>0</v>
      </c>
    </row>
    <row r="348" customFormat="false" ht="21" hidden="false" customHeight="true" outlineLevel="0" collapsed="false">
      <c r="A348" s="94"/>
      <c r="B348" s="98"/>
      <c r="C348" s="104"/>
      <c r="D348" s="96" t="s">
        <v>630</v>
      </c>
      <c r="E348" s="94" t="n">
        <v>0</v>
      </c>
      <c r="F348" s="94" t="n">
        <v>0</v>
      </c>
      <c r="G348" s="94" t="n">
        <v>0</v>
      </c>
      <c r="H348" s="85" t="n">
        <v>0</v>
      </c>
      <c r="I348" s="85" t="n">
        <v>0</v>
      </c>
    </row>
    <row r="349" customFormat="false" ht="36" hidden="false" customHeight="true" outlineLevel="0" collapsed="false">
      <c r="A349" s="94"/>
      <c r="B349" s="98"/>
      <c r="C349" s="104"/>
      <c r="D349" s="93" t="s">
        <v>631</v>
      </c>
      <c r="E349" s="94" t="n">
        <v>0</v>
      </c>
      <c r="F349" s="94" t="n">
        <v>0</v>
      </c>
      <c r="G349" s="94" t="n">
        <v>0</v>
      </c>
      <c r="H349" s="85" t="n">
        <v>0</v>
      </c>
      <c r="I349" s="85" t="n">
        <v>0</v>
      </c>
    </row>
    <row r="350" customFormat="false" ht="30.75" hidden="false" customHeight="true" outlineLevel="0" collapsed="false">
      <c r="A350" s="94"/>
      <c r="B350" s="98"/>
      <c r="C350" s="104"/>
      <c r="D350" s="96" t="s">
        <v>633</v>
      </c>
      <c r="E350" s="94" t="n">
        <v>0</v>
      </c>
      <c r="F350" s="94" t="n">
        <v>0</v>
      </c>
      <c r="G350" s="94" t="n">
        <v>0</v>
      </c>
      <c r="H350" s="85" t="n">
        <v>0</v>
      </c>
      <c r="I350" s="85" t="n">
        <v>0</v>
      </c>
    </row>
    <row r="351" customFormat="false" ht="30.75" hidden="false" customHeight="true" outlineLevel="0" collapsed="false">
      <c r="A351" s="94"/>
      <c r="B351" s="98" t="s">
        <v>686</v>
      </c>
      <c r="C351" s="104" t="s">
        <v>635</v>
      </c>
      <c r="D351" s="100" t="s">
        <v>627</v>
      </c>
      <c r="E351" s="85" t="n">
        <f aca="false">E352+E354+E356</f>
        <v>2491</v>
      </c>
      <c r="F351" s="85" t="n">
        <f aca="false">F352+F354+F356</f>
        <v>2491</v>
      </c>
      <c r="G351" s="85" t="n">
        <f aca="false">G352+G354+G356</f>
        <v>0</v>
      </c>
      <c r="H351" s="85" t="n">
        <f aca="false">G351/F351*100</f>
        <v>0</v>
      </c>
      <c r="I351" s="85" t="n">
        <f aca="false">G351/E351*100</f>
        <v>0</v>
      </c>
    </row>
    <row r="352" customFormat="false" ht="30.75" hidden="false" customHeight="true" outlineLevel="0" collapsed="false">
      <c r="A352" s="94"/>
      <c r="B352" s="98"/>
      <c r="C352" s="104"/>
      <c r="D352" s="96" t="s">
        <v>628</v>
      </c>
      <c r="E352" s="94" t="n">
        <v>2491</v>
      </c>
      <c r="F352" s="94" t="n">
        <v>2491</v>
      </c>
      <c r="G352" s="94" t="n">
        <v>0</v>
      </c>
      <c r="H352" s="85" t="n">
        <f aca="false">G352/F352*100</f>
        <v>0</v>
      </c>
      <c r="I352" s="85" t="n">
        <f aca="false">G352/E352*100</f>
        <v>0</v>
      </c>
    </row>
    <row r="353" customFormat="false" ht="30.75" hidden="false" customHeight="true" outlineLevel="0" collapsed="false">
      <c r="A353" s="94"/>
      <c r="B353" s="98"/>
      <c r="C353" s="104"/>
      <c r="D353" s="93" t="s">
        <v>629</v>
      </c>
      <c r="E353" s="94" t="n">
        <v>0</v>
      </c>
      <c r="F353" s="94" t="n">
        <v>0</v>
      </c>
      <c r="G353" s="94" t="n">
        <v>0</v>
      </c>
      <c r="H353" s="94" t="n">
        <v>0</v>
      </c>
      <c r="I353" s="94" t="n">
        <v>0</v>
      </c>
    </row>
    <row r="354" customFormat="false" ht="30.75" hidden="false" customHeight="true" outlineLevel="0" collapsed="false">
      <c r="A354" s="94"/>
      <c r="B354" s="98"/>
      <c r="C354" s="104"/>
      <c r="D354" s="96" t="s">
        <v>630</v>
      </c>
      <c r="E354" s="94" t="n">
        <v>0</v>
      </c>
      <c r="F354" s="94" t="n">
        <v>0</v>
      </c>
      <c r="G354" s="94" t="n">
        <v>0</v>
      </c>
      <c r="H354" s="94" t="n">
        <v>0</v>
      </c>
      <c r="I354" s="94" t="n">
        <v>0</v>
      </c>
    </row>
    <row r="355" customFormat="false" ht="30.75" hidden="false" customHeight="true" outlineLevel="0" collapsed="false">
      <c r="A355" s="94"/>
      <c r="B355" s="98"/>
      <c r="C355" s="104"/>
      <c r="D355" s="93" t="s">
        <v>631</v>
      </c>
      <c r="E355" s="94" t="n">
        <v>0</v>
      </c>
      <c r="F355" s="94" t="n">
        <v>0</v>
      </c>
      <c r="G355" s="94" t="n">
        <v>0</v>
      </c>
      <c r="H355" s="94" t="n">
        <v>0</v>
      </c>
      <c r="I355" s="94" t="n">
        <v>0</v>
      </c>
    </row>
    <row r="356" customFormat="false" ht="39" hidden="false" customHeight="true" outlineLevel="0" collapsed="false">
      <c r="A356" s="94"/>
      <c r="B356" s="98"/>
      <c r="C356" s="104"/>
      <c r="D356" s="96" t="s">
        <v>633</v>
      </c>
      <c r="E356" s="94" t="n">
        <v>0</v>
      </c>
      <c r="F356" s="94" t="n">
        <v>0</v>
      </c>
      <c r="G356" s="94" t="n">
        <v>0</v>
      </c>
      <c r="H356" s="94" t="n">
        <v>0</v>
      </c>
      <c r="I356" s="94" t="n">
        <v>0</v>
      </c>
    </row>
    <row r="357" customFormat="false" ht="21" hidden="false" customHeight="true" outlineLevel="0" collapsed="false">
      <c r="A357" s="94"/>
      <c r="B357" s="98" t="s">
        <v>687</v>
      </c>
      <c r="C357" s="104" t="s">
        <v>635</v>
      </c>
      <c r="D357" s="100" t="s">
        <v>627</v>
      </c>
      <c r="E357" s="85" t="n">
        <f aca="false">E358+E360+E362</f>
        <v>45000</v>
      </c>
      <c r="F357" s="85" t="n">
        <f aca="false">F358+F360+F362</f>
        <v>0</v>
      </c>
      <c r="G357" s="85" t="n">
        <f aca="false">G358+G360+G362</f>
        <v>0</v>
      </c>
      <c r="H357" s="94" t="n">
        <v>0</v>
      </c>
      <c r="I357" s="94" t="n">
        <v>0</v>
      </c>
    </row>
    <row r="358" customFormat="false" ht="19.15" hidden="false" customHeight="true" outlineLevel="0" collapsed="false">
      <c r="A358" s="94"/>
      <c r="B358" s="98"/>
      <c r="C358" s="104"/>
      <c r="D358" s="96" t="s">
        <v>628</v>
      </c>
      <c r="E358" s="94" t="n">
        <v>0</v>
      </c>
      <c r="F358" s="94" t="n">
        <v>0</v>
      </c>
      <c r="G358" s="94" t="n">
        <v>0</v>
      </c>
      <c r="H358" s="94" t="n">
        <v>0</v>
      </c>
      <c r="I358" s="94" t="n">
        <v>0</v>
      </c>
    </row>
    <row r="359" customFormat="false" ht="31.5" hidden="false" customHeight="true" outlineLevel="0" collapsed="false">
      <c r="A359" s="94"/>
      <c r="B359" s="98"/>
      <c r="C359" s="104"/>
      <c r="D359" s="93" t="s">
        <v>629</v>
      </c>
      <c r="E359" s="94" t="n">
        <v>0</v>
      </c>
      <c r="F359" s="94" t="n">
        <v>0</v>
      </c>
      <c r="G359" s="94" t="n">
        <v>0</v>
      </c>
      <c r="H359" s="94" t="n">
        <v>0</v>
      </c>
      <c r="I359" s="94" t="n">
        <v>0</v>
      </c>
    </row>
    <row r="360" customFormat="false" ht="24" hidden="false" customHeight="true" outlineLevel="0" collapsed="false">
      <c r="A360" s="94"/>
      <c r="B360" s="98"/>
      <c r="C360" s="104"/>
      <c r="D360" s="96" t="s">
        <v>630</v>
      </c>
      <c r="E360" s="94" t="n">
        <v>0</v>
      </c>
      <c r="F360" s="94" t="n">
        <v>0</v>
      </c>
      <c r="G360" s="94" t="n">
        <v>0</v>
      </c>
      <c r="H360" s="94" t="n">
        <v>0</v>
      </c>
      <c r="I360" s="94" t="n">
        <v>0</v>
      </c>
    </row>
    <row r="361" customFormat="false" ht="35.25" hidden="false" customHeight="true" outlineLevel="0" collapsed="false">
      <c r="A361" s="94"/>
      <c r="B361" s="98"/>
      <c r="C361" s="104"/>
      <c r="D361" s="93" t="s">
        <v>631</v>
      </c>
      <c r="E361" s="94" t="n">
        <v>0</v>
      </c>
      <c r="F361" s="94" t="n">
        <v>0</v>
      </c>
      <c r="G361" s="94" t="n">
        <v>0</v>
      </c>
      <c r="H361" s="85" t="n">
        <v>0</v>
      </c>
      <c r="I361" s="85" t="n">
        <v>0</v>
      </c>
    </row>
    <row r="362" customFormat="false" ht="32.25" hidden="false" customHeight="true" outlineLevel="0" collapsed="false">
      <c r="A362" s="94"/>
      <c r="B362" s="98"/>
      <c r="C362" s="104"/>
      <c r="D362" s="96" t="s">
        <v>633</v>
      </c>
      <c r="E362" s="94" t="n">
        <v>45000</v>
      </c>
      <c r="F362" s="94" t="n">
        <v>0</v>
      </c>
      <c r="G362" s="94" t="n">
        <v>0</v>
      </c>
      <c r="H362" s="85" t="n">
        <v>0</v>
      </c>
      <c r="I362" s="85" t="n">
        <v>0</v>
      </c>
    </row>
    <row r="363" customFormat="false" ht="21" hidden="false" customHeight="true" outlineLevel="0" collapsed="false">
      <c r="A363" s="94"/>
      <c r="B363" s="98" t="s">
        <v>688</v>
      </c>
      <c r="C363" s="104" t="s">
        <v>689</v>
      </c>
      <c r="D363" s="100" t="s">
        <v>627</v>
      </c>
      <c r="E363" s="85" t="n">
        <f aca="false">E364+E366+E368+E369</f>
        <v>192595.9</v>
      </c>
      <c r="F363" s="85" t="n">
        <f aca="false">F364+F366+F368+F369</f>
        <v>146939</v>
      </c>
      <c r="G363" s="85" t="n">
        <f aca="false">G364+G366+G368+G369</f>
        <v>58285.1</v>
      </c>
      <c r="H363" s="85" t="n">
        <f aca="false">G363/F363*100</f>
        <v>39.6661880099905</v>
      </c>
      <c r="I363" s="85" t="n">
        <f aca="false">G363/E363*100</f>
        <v>30.2628976006239</v>
      </c>
    </row>
    <row r="364" customFormat="false" ht="23.25" hidden="false" customHeight="true" outlineLevel="0" collapsed="false">
      <c r="A364" s="94"/>
      <c r="B364" s="98"/>
      <c r="C364" s="104"/>
      <c r="D364" s="96" t="s">
        <v>628</v>
      </c>
      <c r="E364" s="94" t="n">
        <f aca="false">E372+E379</f>
        <v>80428</v>
      </c>
      <c r="F364" s="94" t="n">
        <f aca="false">F372+F379</f>
        <v>80428</v>
      </c>
      <c r="G364" s="94" t="n">
        <f aca="false">G386+G393+G428+G500+G507</f>
        <v>18604.4</v>
      </c>
      <c r="H364" s="85" t="n">
        <f aca="false">G364/F364*100</f>
        <v>23.1317451633759</v>
      </c>
      <c r="I364" s="85" t="n">
        <f aca="false">G364/E364*100</f>
        <v>23.1317451633759</v>
      </c>
    </row>
    <row r="365" customFormat="false" ht="33.75" hidden="false" customHeight="true" outlineLevel="0" collapsed="false">
      <c r="A365" s="94"/>
      <c r="B365" s="98"/>
      <c r="C365" s="104"/>
      <c r="D365" s="93" t="s">
        <v>629</v>
      </c>
      <c r="E365" s="94" t="n">
        <f aca="false">E373+E380</f>
        <v>75842.2</v>
      </c>
      <c r="F365" s="94" t="n">
        <f aca="false">F373+F380</f>
        <v>59140.3</v>
      </c>
      <c r="G365" s="94" t="n">
        <f aca="false">G387+G394+G429+G501+G508</f>
        <v>18604.4</v>
      </c>
      <c r="H365" s="85" t="n">
        <f aca="false">G365/F365*100</f>
        <v>31.4580751196731</v>
      </c>
      <c r="I365" s="85" t="n">
        <f aca="false">G365/E365*100</f>
        <v>24.5304065546622</v>
      </c>
    </row>
    <row r="366" customFormat="false" ht="27.75" hidden="false" customHeight="true" outlineLevel="0" collapsed="false">
      <c r="A366" s="94"/>
      <c r="B366" s="98"/>
      <c r="C366" s="104"/>
      <c r="D366" s="96" t="s">
        <v>630</v>
      </c>
      <c r="E366" s="94" t="n">
        <f aca="false">E374+E381</f>
        <v>78192.9</v>
      </c>
      <c r="F366" s="94" t="n">
        <f aca="false">F374+F381</f>
        <v>66511</v>
      </c>
      <c r="G366" s="94" t="n">
        <f aca="false">G388+G395+G430+G509</f>
        <v>19784.7</v>
      </c>
      <c r="H366" s="85" t="n">
        <f aca="false">G366/F366*100</f>
        <v>29.7465080964051</v>
      </c>
      <c r="I366" s="85" t="n">
        <f aca="false">G366/E366*100</f>
        <v>25.3024251562482</v>
      </c>
    </row>
    <row r="367" customFormat="false" ht="33.75" hidden="false" customHeight="true" outlineLevel="0" collapsed="false">
      <c r="A367" s="94"/>
      <c r="B367" s="98"/>
      <c r="C367" s="104"/>
      <c r="D367" s="93" t="s">
        <v>631</v>
      </c>
      <c r="E367" s="94" t="n">
        <f aca="false">E375+E382</f>
        <v>78192.9</v>
      </c>
      <c r="F367" s="94" t="n">
        <f aca="false">F375+F382</f>
        <v>63663</v>
      </c>
      <c r="G367" s="94" t="n">
        <f aca="false">G389+G396+G431+G510</f>
        <v>19784.7</v>
      </c>
      <c r="H367" s="85" t="n">
        <f aca="false">G367/F367*100</f>
        <v>31.0772348145705</v>
      </c>
      <c r="I367" s="85" t="n">
        <f aca="false">G367/E367*100</f>
        <v>25.3024251562482</v>
      </c>
    </row>
    <row r="368" customFormat="false" ht="17.25" hidden="false" customHeight="true" outlineLevel="0" collapsed="false">
      <c r="A368" s="94"/>
      <c r="B368" s="98"/>
      <c r="C368" s="104"/>
      <c r="D368" s="93" t="s">
        <v>632</v>
      </c>
      <c r="E368" s="94" t="n">
        <f aca="false">E376+E383</f>
        <v>1102</v>
      </c>
      <c r="F368" s="94" t="n">
        <f aca="false">F376+F383</f>
        <v>0</v>
      </c>
      <c r="G368" s="94" t="n">
        <f aca="false">G390+G397+G432+G511</f>
        <v>0</v>
      </c>
      <c r="H368" s="85" t="n">
        <v>0</v>
      </c>
      <c r="I368" s="85" t="n">
        <f aca="false">G368/E368*100</f>
        <v>0</v>
      </c>
    </row>
    <row r="369" customFormat="false" ht="29.25" hidden="false" customHeight="true" outlineLevel="0" collapsed="false">
      <c r="A369" s="94"/>
      <c r="B369" s="98"/>
      <c r="C369" s="104"/>
      <c r="D369" s="96" t="s">
        <v>633</v>
      </c>
      <c r="E369" s="94" t="n">
        <f aca="false">E377+E384</f>
        <v>32873</v>
      </c>
      <c r="F369" s="94" t="n">
        <f aca="false">F377+F384</f>
        <v>0</v>
      </c>
      <c r="G369" s="94" t="n">
        <f aca="false">G391+G398+G433+G512</f>
        <v>19896</v>
      </c>
      <c r="H369" s="85" t="n">
        <f aca="false">G369/E369*100</f>
        <v>60.5238341496061</v>
      </c>
      <c r="I369" s="85" t="n">
        <f aca="false">G369/E369*100</f>
        <v>60.5238341496061</v>
      </c>
    </row>
    <row r="370" customFormat="false" ht="18.75" hidden="false" customHeight="true" outlineLevel="0" collapsed="false">
      <c r="A370" s="94"/>
      <c r="B370" s="98"/>
      <c r="C370" s="104" t="s">
        <v>634</v>
      </c>
      <c r="D370" s="104"/>
      <c r="E370" s="104"/>
      <c r="F370" s="104"/>
      <c r="G370" s="104"/>
      <c r="H370" s="104"/>
      <c r="I370" s="104"/>
    </row>
    <row r="371" customFormat="false" ht="29.25" hidden="false" customHeight="true" outlineLevel="0" collapsed="false">
      <c r="A371" s="94"/>
      <c r="B371" s="98"/>
      <c r="C371" s="104" t="s">
        <v>635</v>
      </c>
      <c r="D371" s="100" t="s">
        <v>627</v>
      </c>
      <c r="E371" s="85" t="n">
        <f aca="false">E372+E374+E376+E377</f>
        <v>192595.9</v>
      </c>
      <c r="F371" s="85" t="n">
        <f aca="false">F372+F374+F376+F377</f>
        <v>139430.7</v>
      </c>
      <c r="G371" s="85" t="n">
        <f aca="false">G372+G374+G376+G377</f>
        <v>58285.1</v>
      </c>
      <c r="H371" s="85" t="n">
        <f aca="false">G371/F371*100</f>
        <v>41.802199945923</v>
      </c>
      <c r="I371" s="85" t="n">
        <f aca="false">G371/E371*100</f>
        <v>30.2628976006239</v>
      </c>
    </row>
    <row r="372" customFormat="false" ht="26.25" hidden="false" customHeight="true" outlineLevel="0" collapsed="false">
      <c r="A372" s="94"/>
      <c r="B372" s="98"/>
      <c r="C372" s="104"/>
      <c r="D372" s="96" t="s">
        <v>628</v>
      </c>
      <c r="E372" s="94" t="n">
        <f aca="false">E386+E393+E436+E522</f>
        <v>80428</v>
      </c>
      <c r="F372" s="94" t="n">
        <f aca="false">F386+F393+F436+F500+F507+F522</f>
        <v>76428</v>
      </c>
      <c r="G372" s="94" t="n">
        <f aca="false">G386+G393+G436+G500+G507</f>
        <v>18604.4</v>
      </c>
      <c r="H372" s="85" t="n">
        <f aca="false">G372/F372*100</f>
        <v>24.3423876066363</v>
      </c>
      <c r="I372" s="85" t="n">
        <f aca="false">G372/E372*100</f>
        <v>23.1317451633759</v>
      </c>
    </row>
    <row r="373" customFormat="false" ht="29.25" hidden="false" customHeight="true" outlineLevel="0" collapsed="false">
      <c r="A373" s="94"/>
      <c r="B373" s="98"/>
      <c r="C373" s="104"/>
      <c r="D373" s="93" t="s">
        <v>629</v>
      </c>
      <c r="E373" s="94" t="n">
        <f aca="false">E387+E394+E437+E523</f>
        <v>75842.2</v>
      </c>
      <c r="F373" s="94" t="n">
        <f aca="false">F387+F394+F437+F501+F508+F523</f>
        <v>56223.3</v>
      </c>
      <c r="G373" s="94" t="n">
        <f aca="false">G387+G394+G437+G501+G508+G523</f>
        <v>18604.4</v>
      </c>
      <c r="H373" s="85" t="n">
        <f aca="false">G373/F373*100</f>
        <v>33.090195701782</v>
      </c>
      <c r="I373" s="85" t="n">
        <f aca="false">G373/E373*100</f>
        <v>24.5304065546622</v>
      </c>
    </row>
    <row r="374" customFormat="false" ht="29.25" hidden="false" customHeight="true" outlineLevel="0" collapsed="false">
      <c r="A374" s="94"/>
      <c r="B374" s="98"/>
      <c r="C374" s="104"/>
      <c r="D374" s="96" t="s">
        <v>630</v>
      </c>
      <c r="E374" s="94" t="n">
        <f aca="false">E388+E395+E438+E524</f>
        <v>78192.9</v>
      </c>
      <c r="F374" s="94" t="n">
        <f aca="false">F388+F395+F438+F502+F509+F524</f>
        <v>63002.7</v>
      </c>
      <c r="G374" s="94" t="n">
        <f aca="false">G388+G395+G438+G502+G509+G524</f>
        <v>19784.7</v>
      </c>
      <c r="H374" s="85" t="n">
        <f aca="false">G374/F374*100</f>
        <v>31.4029398740054</v>
      </c>
      <c r="I374" s="85" t="n">
        <f aca="false">G374/E374*100</f>
        <v>25.3024251562482</v>
      </c>
    </row>
    <row r="375" customFormat="false" ht="29.25" hidden="false" customHeight="true" outlineLevel="0" collapsed="false">
      <c r="A375" s="94"/>
      <c r="B375" s="98"/>
      <c r="C375" s="104"/>
      <c r="D375" s="93" t="s">
        <v>631</v>
      </c>
      <c r="E375" s="94" t="n">
        <f aca="false">E389+E396+E439+E525</f>
        <v>78192.9</v>
      </c>
      <c r="F375" s="94" t="n">
        <f aca="false">F389+F396+F439+F503+F510+F525</f>
        <v>60503</v>
      </c>
      <c r="G375" s="94" t="n">
        <f aca="false">G389+G396+G439+G503+G510</f>
        <v>19784.7</v>
      </c>
      <c r="H375" s="85" t="n">
        <f aca="false">G375/F375*100</f>
        <v>32.7003619655224</v>
      </c>
      <c r="I375" s="85" t="n">
        <f aca="false">G375/E375*100</f>
        <v>25.3024251562482</v>
      </c>
    </row>
    <row r="376" customFormat="false" ht="29.25" hidden="false" customHeight="true" outlineLevel="0" collapsed="false">
      <c r="A376" s="94"/>
      <c r="B376" s="98"/>
      <c r="C376" s="104"/>
      <c r="D376" s="93" t="s">
        <v>632</v>
      </c>
      <c r="E376" s="94" t="n">
        <f aca="false">E390+E397+E440+E526</f>
        <v>1102</v>
      </c>
      <c r="F376" s="94" t="n">
        <f aca="false">F390+F397+F432+F447+F504+F511</f>
        <v>0</v>
      </c>
      <c r="G376" s="94" t="n">
        <f aca="false">G390+G397+G440</f>
        <v>0</v>
      </c>
      <c r="H376" s="85" t="n">
        <v>0</v>
      </c>
      <c r="I376" s="85" t="n">
        <f aca="false">G376/E376*100</f>
        <v>0</v>
      </c>
    </row>
    <row r="377" customFormat="false" ht="29.25" hidden="false" customHeight="true" outlineLevel="0" collapsed="false">
      <c r="A377" s="94"/>
      <c r="B377" s="98"/>
      <c r="C377" s="104"/>
      <c r="D377" s="96" t="s">
        <v>633</v>
      </c>
      <c r="E377" s="94" t="n">
        <f aca="false">E391+E398+E441+E527</f>
        <v>32873</v>
      </c>
      <c r="F377" s="94" t="n">
        <f aca="false">F391+F398+F433+F448+F505+F512</f>
        <v>0</v>
      </c>
      <c r="G377" s="94" t="n">
        <f aca="false">G391+G398+G441+G505+G512</f>
        <v>19896</v>
      </c>
      <c r="H377" s="85" t="n">
        <f aca="false">G377/E377*100</f>
        <v>60.5238341496061</v>
      </c>
      <c r="I377" s="85" t="n">
        <f aca="false">G377/E377*100</f>
        <v>60.5238341496061</v>
      </c>
    </row>
    <row r="378" customFormat="false" ht="29.25" hidden="false" customHeight="true" outlineLevel="0" collapsed="false">
      <c r="A378" s="94"/>
      <c r="B378" s="98"/>
      <c r="C378" s="104" t="s">
        <v>512</v>
      </c>
      <c r="D378" s="100" t="s">
        <v>627</v>
      </c>
      <c r="E378" s="85" t="n">
        <f aca="false">E379+E381+E383+E384</f>
        <v>0</v>
      </c>
      <c r="F378" s="85" t="n">
        <f aca="false">F379+F381+F383+F384</f>
        <v>7508.3</v>
      </c>
      <c r="G378" s="85" t="n">
        <f aca="false">G379+G381+G383+G384</f>
        <v>0</v>
      </c>
      <c r="H378" s="85" t="n">
        <f aca="false">G378/F378*100</f>
        <v>0</v>
      </c>
      <c r="I378" s="85" t="n">
        <v>0</v>
      </c>
    </row>
    <row r="379" customFormat="false" ht="29.25" hidden="false" customHeight="true" outlineLevel="0" collapsed="false">
      <c r="A379" s="94"/>
      <c r="B379" s="98"/>
      <c r="C379" s="104"/>
      <c r="D379" s="96" t="s">
        <v>628</v>
      </c>
      <c r="E379" s="94" t="n">
        <v>0</v>
      </c>
      <c r="F379" s="94" t="n">
        <f aca="false">F443+0</f>
        <v>4000</v>
      </c>
      <c r="G379" s="94" t="n">
        <f aca="false">G443+0</f>
        <v>0</v>
      </c>
      <c r="H379" s="85" t="n">
        <f aca="false">G379/F379*100</f>
        <v>0</v>
      </c>
      <c r="I379" s="85" t="n">
        <v>0</v>
      </c>
    </row>
    <row r="380" customFormat="false" ht="29.25" hidden="false" customHeight="true" outlineLevel="0" collapsed="false">
      <c r="A380" s="94"/>
      <c r="B380" s="98"/>
      <c r="C380" s="104"/>
      <c r="D380" s="93" t="s">
        <v>629</v>
      </c>
      <c r="E380" s="94" t="n">
        <v>0</v>
      </c>
      <c r="F380" s="94" t="n">
        <f aca="false">F444+0</f>
        <v>2917</v>
      </c>
      <c r="G380" s="94" t="n">
        <f aca="false">G444+0</f>
        <v>0</v>
      </c>
      <c r="H380" s="85" t="n">
        <v>0</v>
      </c>
      <c r="I380" s="85" t="n">
        <v>0</v>
      </c>
    </row>
    <row r="381" customFormat="false" ht="29.25" hidden="false" customHeight="true" outlineLevel="0" collapsed="false">
      <c r="A381" s="94"/>
      <c r="B381" s="98"/>
      <c r="C381" s="104"/>
      <c r="D381" s="96" t="s">
        <v>630</v>
      </c>
      <c r="E381" s="94" t="n">
        <v>0</v>
      </c>
      <c r="F381" s="94" t="n">
        <f aca="false">F445+0</f>
        <v>3508.3</v>
      </c>
      <c r="G381" s="94" t="n">
        <f aca="false">G445+0</f>
        <v>0</v>
      </c>
      <c r="H381" s="85" t="n">
        <f aca="false">G381/F381*100</f>
        <v>0</v>
      </c>
      <c r="I381" s="85" t="n">
        <v>0</v>
      </c>
    </row>
    <row r="382" customFormat="false" ht="29.25" hidden="false" customHeight="true" outlineLevel="0" collapsed="false">
      <c r="A382" s="94"/>
      <c r="B382" s="98"/>
      <c r="C382" s="104"/>
      <c r="D382" s="93" t="s">
        <v>631</v>
      </c>
      <c r="E382" s="94" t="n">
        <v>0</v>
      </c>
      <c r="F382" s="94" t="n">
        <f aca="false">F446+0</f>
        <v>3160</v>
      </c>
      <c r="G382" s="94" t="n">
        <f aca="false">G446+0</f>
        <v>0</v>
      </c>
      <c r="H382" s="85" t="n">
        <v>0</v>
      </c>
      <c r="I382" s="85" t="n">
        <v>0</v>
      </c>
    </row>
    <row r="383" customFormat="false" ht="29.25" hidden="false" customHeight="true" outlineLevel="0" collapsed="false">
      <c r="A383" s="94"/>
      <c r="B383" s="98"/>
      <c r="C383" s="104"/>
      <c r="D383" s="93" t="s">
        <v>632</v>
      </c>
      <c r="E383" s="94" t="n">
        <v>0</v>
      </c>
      <c r="F383" s="94" t="n">
        <v>0</v>
      </c>
      <c r="G383" s="94" t="n">
        <v>0</v>
      </c>
      <c r="H383" s="85" t="n">
        <v>0</v>
      </c>
      <c r="I383" s="85" t="n">
        <v>0</v>
      </c>
    </row>
    <row r="384" customFormat="false" ht="29.25" hidden="false" customHeight="true" outlineLevel="0" collapsed="false">
      <c r="A384" s="94"/>
      <c r="B384" s="98"/>
      <c r="C384" s="104"/>
      <c r="D384" s="96" t="s">
        <v>633</v>
      </c>
      <c r="E384" s="94" t="n">
        <v>0</v>
      </c>
      <c r="F384" s="94" t="n">
        <v>0</v>
      </c>
      <c r="G384" s="94" t="n">
        <f aca="false">G448+0</f>
        <v>0</v>
      </c>
      <c r="H384" s="85" t="n">
        <v>0</v>
      </c>
      <c r="I384" s="85" t="n">
        <v>0</v>
      </c>
    </row>
    <row r="385" customFormat="false" ht="21.75" hidden="false" customHeight="true" outlineLevel="0" collapsed="false">
      <c r="A385" s="94"/>
      <c r="B385" s="98" t="s">
        <v>690</v>
      </c>
      <c r="C385" s="104" t="s">
        <v>635</v>
      </c>
      <c r="D385" s="100" t="s">
        <v>627</v>
      </c>
      <c r="E385" s="85" t="n">
        <f aca="false">E386+E388+E390+E391</f>
        <v>56846</v>
      </c>
      <c r="F385" s="85" t="n">
        <f aca="false">F386+F388+F390+F391</f>
        <v>39647</v>
      </c>
      <c r="G385" s="85" t="n">
        <f aca="false">G386+G388+G390+G391</f>
        <v>58285.1</v>
      </c>
      <c r="H385" s="85" t="n">
        <f aca="false">G385/F385*100</f>
        <v>147.01011425833</v>
      </c>
      <c r="I385" s="85" t="n">
        <f aca="false">G385/E385*100</f>
        <v>102.531576540126</v>
      </c>
    </row>
    <row r="386" customFormat="false" ht="22.5" hidden="false" customHeight="true" outlineLevel="0" collapsed="false">
      <c r="A386" s="94"/>
      <c r="B386" s="98"/>
      <c r="C386" s="104"/>
      <c r="D386" s="96" t="s">
        <v>628</v>
      </c>
      <c r="E386" s="94" t="n">
        <v>19214</v>
      </c>
      <c r="F386" s="94" t="n">
        <v>19214</v>
      </c>
      <c r="G386" s="94" t="n">
        <v>18604.4</v>
      </c>
      <c r="H386" s="85" t="n">
        <f aca="false">G386/F386*100</f>
        <v>96.8273134172999</v>
      </c>
      <c r="I386" s="85" t="n">
        <f aca="false">G386/E386*100</f>
        <v>96.8273134172999</v>
      </c>
    </row>
    <row r="387" customFormat="false" ht="36.75" hidden="false" customHeight="true" outlineLevel="0" collapsed="false">
      <c r="A387" s="94"/>
      <c r="B387" s="98"/>
      <c r="C387" s="104"/>
      <c r="D387" s="93" t="s">
        <v>629</v>
      </c>
      <c r="E387" s="94" t="n">
        <v>19214</v>
      </c>
      <c r="F387" s="94" t="n">
        <v>19214</v>
      </c>
      <c r="G387" s="94" t="n">
        <v>18604.4</v>
      </c>
      <c r="H387" s="85" t="n">
        <f aca="false">G387/F387*100</f>
        <v>96.8273134172999</v>
      </c>
      <c r="I387" s="85" t="n">
        <f aca="false">G387/E387*100</f>
        <v>96.8273134172999</v>
      </c>
    </row>
    <row r="388" customFormat="false" ht="22.5" hidden="false" customHeight="true" outlineLevel="0" collapsed="false">
      <c r="A388" s="94"/>
      <c r="B388" s="98"/>
      <c r="C388" s="104"/>
      <c r="D388" s="96" t="s">
        <v>630</v>
      </c>
      <c r="E388" s="94" t="n">
        <v>17736</v>
      </c>
      <c r="F388" s="94" t="n">
        <v>20433</v>
      </c>
      <c r="G388" s="94" t="n">
        <v>19784.7</v>
      </c>
      <c r="H388" s="85" t="n">
        <f aca="false">G388/F388*100</f>
        <v>96.8271913081779</v>
      </c>
      <c r="I388" s="85" t="n">
        <f aca="false">G388/E388*100</f>
        <v>111.551082543978</v>
      </c>
    </row>
    <row r="389" customFormat="false" ht="33" hidden="false" customHeight="true" outlineLevel="0" collapsed="false">
      <c r="A389" s="94"/>
      <c r="B389" s="98"/>
      <c r="C389" s="104"/>
      <c r="D389" s="93" t="s">
        <v>631</v>
      </c>
      <c r="E389" s="94" t="n">
        <v>17736</v>
      </c>
      <c r="F389" s="94" t="n">
        <v>20433</v>
      </c>
      <c r="G389" s="94" t="n">
        <v>19784.7</v>
      </c>
      <c r="H389" s="85" t="n">
        <f aca="false">G389/F389*100</f>
        <v>96.8271913081779</v>
      </c>
      <c r="I389" s="85" t="n">
        <f aca="false">G389/E389*100</f>
        <v>111.551082543978</v>
      </c>
    </row>
    <row r="390" customFormat="false" ht="19.5" hidden="false" customHeight="true" outlineLevel="0" collapsed="false">
      <c r="A390" s="94"/>
      <c r="B390" s="98"/>
      <c r="C390" s="104"/>
      <c r="D390" s="93" t="s">
        <v>632</v>
      </c>
      <c r="E390" s="94" t="n">
        <v>0</v>
      </c>
      <c r="F390" s="94" t="n">
        <v>0</v>
      </c>
      <c r="G390" s="94" t="n">
        <v>0</v>
      </c>
      <c r="H390" s="85" t="n">
        <v>0</v>
      </c>
      <c r="I390" s="85" t="n">
        <v>0</v>
      </c>
    </row>
    <row r="391" customFormat="false" ht="29.25" hidden="false" customHeight="true" outlineLevel="0" collapsed="false">
      <c r="A391" s="94"/>
      <c r="B391" s="98"/>
      <c r="C391" s="104"/>
      <c r="D391" s="96" t="s">
        <v>633</v>
      </c>
      <c r="E391" s="94" t="n">
        <v>19896</v>
      </c>
      <c r="F391" s="94"/>
      <c r="G391" s="94" t="n">
        <v>19896</v>
      </c>
      <c r="H391" s="85" t="n">
        <f aca="false">G391/E391*100</f>
        <v>100</v>
      </c>
      <c r="I391" s="85" t="n">
        <f aca="false">G391/E391*100</f>
        <v>100</v>
      </c>
    </row>
    <row r="392" customFormat="false" ht="20.25" hidden="false" customHeight="true" outlineLevel="0" collapsed="false">
      <c r="A392" s="94"/>
      <c r="B392" s="98" t="s">
        <v>691</v>
      </c>
      <c r="C392" s="104" t="s">
        <v>635</v>
      </c>
      <c r="D392" s="100" t="s">
        <v>627</v>
      </c>
      <c r="E392" s="85" t="n">
        <f aca="false">E393+E395+E397+E398</f>
        <v>0</v>
      </c>
      <c r="F392" s="85" t="n">
        <f aca="false">F393+F395+F397+F398</f>
        <v>0</v>
      </c>
      <c r="G392" s="85" t="n">
        <f aca="false">G393+G395+G397+G398</f>
        <v>0</v>
      </c>
      <c r="H392" s="85" t="n">
        <f aca="false">H393+H395+H397+H398</f>
        <v>0</v>
      </c>
      <c r="I392" s="85" t="n">
        <f aca="false">I393+I395+I397+I398</f>
        <v>0</v>
      </c>
    </row>
    <row r="393" customFormat="false" ht="25.5" hidden="false" customHeight="true" outlineLevel="0" collapsed="false">
      <c r="A393" s="94"/>
      <c r="B393" s="98"/>
      <c r="C393" s="104"/>
      <c r="D393" s="96" t="s">
        <v>628</v>
      </c>
      <c r="E393" s="94" t="n">
        <v>0</v>
      </c>
      <c r="F393" s="94" t="n">
        <v>0</v>
      </c>
      <c r="G393" s="94" t="n">
        <v>0</v>
      </c>
      <c r="H393" s="94" t="n">
        <v>0</v>
      </c>
      <c r="I393" s="94" t="n">
        <v>0</v>
      </c>
    </row>
    <row r="394" customFormat="false" ht="34.5" hidden="false" customHeight="true" outlineLevel="0" collapsed="false">
      <c r="A394" s="94"/>
      <c r="B394" s="98"/>
      <c r="C394" s="104"/>
      <c r="D394" s="93" t="s">
        <v>629</v>
      </c>
      <c r="E394" s="94" t="n">
        <v>0</v>
      </c>
      <c r="F394" s="94" t="n">
        <v>0</v>
      </c>
      <c r="G394" s="94" t="n">
        <v>0</v>
      </c>
      <c r="H394" s="94" t="n">
        <v>0</v>
      </c>
      <c r="I394" s="94" t="n">
        <v>0</v>
      </c>
    </row>
    <row r="395" customFormat="false" ht="32.25" hidden="false" customHeight="true" outlineLevel="0" collapsed="false">
      <c r="A395" s="94"/>
      <c r="B395" s="98"/>
      <c r="C395" s="104"/>
      <c r="D395" s="96" t="s">
        <v>630</v>
      </c>
      <c r="E395" s="94" t="n">
        <v>0</v>
      </c>
      <c r="F395" s="94" t="n">
        <v>0</v>
      </c>
      <c r="G395" s="94" t="n">
        <v>0</v>
      </c>
      <c r="H395" s="94" t="n">
        <v>0</v>
      </c>
      <c r="I395" s="94" t="n">
        <v>0</v>
      </c>
    </row>
    <row r="396" customFormat="false" ht="32.25" hidden="false" customHeight="true" outlineLevel="0" collapsed="false">
      <c r="A396" s="94"/>
      <c r="B396" s="98"/>
      <c r="C396" s="104"/>
      <c r="D396" s="93" t="s">
        <v>631</v>
      </c>
      <c r="E396" s="94" t="n">
        <v>0</v>
      </c>
      <c r="F396" s="94" t="n">
        <v>0</v>
      </c>
      <c r="G396" s="94" t="n">
        <v>0</v>
      </c>
      <c r="H396" s="94" t="n">
        <v>0</v>
      </c>
      <c r="I396" s="94" t="n">
        <v>0</v>
      </c>
    </row>
    <row r="397" customFormat="false" ht="23.25" hidden="false" customHeight="true" outlineLevel="0" collapsed="false">
      <c r="A397" s="94"/>
      <c r="B397" s="98"/>
      <c r="C397" s="104"/>
      <c r="D397" s="93" t="s">
        <v>632</v>
      </c>
      <c r="E397" s="94" t="n">
        <v>0</v>
      </c>
      <c r="F397" s="94" t="n">
        <v>0</v>
      </c>
      <c r="G397" s="94" t="n">
        <v>0</v>
      </c>
      <c r="H397" s="94" t="n">
        <v>0</v>
      </c>
      <c r="I397" s="94" t="n">
        <v>0</v>
      </c>
    </row>
    <row r="398" customFormat="false" ht="30" hidden="false" customHeight="true" outlineLevel="0" collapsed="false">
      <c r="A398" s="94"/>
      <c r="B398" s="98"/>
      <c r="C398" s="104"/>
      <c r="D398" s="96" t="s">
        <v>633</v>
      </c>
      <c r="E398" s="94" t="n">
        <v>0</v>
      </c>
      <c r="F398" s="94" t="n">
        <v>0</v>
      </c>
      <c r="G398" s="94" t="n">
        <v>0</v>
      </c>
      <c r="H398" s="94" t="n">
        <v>0</v>
      </c>
      <c r="I398" s="94" t="n">
        <v>0</v>
      </c>
    </row>
    <row r="399" customFormat="false" ht="20.25" hidden="false" customHeight="true" outlineLevel="0" collapsed="false">
      <c r="A399" s="94"/>
      <c r="B399" s="97" t="s">
        <v>498</v>
      </c>
      <c r="C399" s="104" t="s">
        <v>635</v>
      </c>
      <c r="D399" s="100" t="s">
        <v>627</v>
      </c>
      <c r="E399" s="85" t="n">
        <f aca="false">E400+E402+E404+E405</f>
        <v>0</v>
      </c>
      <c r="F399" s="85" t="n">
        <f aca="false">F400+F402+F404+F405</f>
        <v>0</v>
      </c>
      <c r="G399" s="85" t="n">
        <f aca="false">G400+G402+G404+G405</f>
        <v>0</v>
      </c>
      <c r="H399" s="85" t="n">
        <f aca="false">H400+H402+H404+H405</f>
        <v>0</v>
      </c>
      <c r="I399" s="85" t="n">
        <f aca="false">I400+I402+I404+I405</f>
        <v>0</v>
      </c>
    </row>
    <row r="400" customFormat="false" ht="22.5" hidden="false" customHeight="true" outlineLevel="0" collapsed="false">
      <c r="A400" s="94"/>
      <c r="B400" s="97"/>
      <c r="C400" s="104"/>
      <c r="D400" s="96" t="s">
        <v>628</v>
      </c>
      <c r="E400" s="94" t="n">
        <v>0</v>
      </c>
      <c r="F400" s="94" t="n">
        <v>0</v>
      </c>
      <c r="G400" s="94" t="n">
        <v>0</v>
      </c>
      <c r="H400" s="94" t="n">
        <v>0</v>
      </c>
      <c r="I400" s="94" t="n">
        <v>0</v>
      </c>
    </row>
    <row r="401" customFormat="false" ht="34.5" hidden="false" customHeight="true" outlineLevel="0" collapsed="false">
      <c r="A401" s="94"/>
      <c r="B401" s="97"/>
      <c r="C401" s="104"/>
      <c r="D401" s="93" t="s">
        <v>629</v>
      </c>
      <c r="E401" s="94" t="n">
        <v>0</v>
      </c>
      <c r="F401" s="94" t="n">
        <v>0</v>
      </c>
      <c r="G401" s="94" t="n">
        <v>0</v>
      </c>
      <c r="H401" s="94" t="n">
        <v>0</v>
      </c>
      <c r="I401" s="94" t="n">
        <v>0</v>
      </c>
    </row>
    <row r="402" customFormat="false" ht="21.75" hidden="false" customHeight="true" outlineLevel="0" collapsed="false">
      <c r="A402" s="94"/>
      <c r="B402" s="97"/>
      <c r="C402" s="104"/>
      <c r="D402" s="96" t="s">
        <v>630</v>
      </c>
      <c r="E402" s="94" t="n">
        <v>0</v>
      </c>
      <c r="F402" s="94" t="n">
        <v>0</v>
      </c>
      <c r="G402" s="94" t="n">
        <v>0</v>
      </c>
      <c r="H402" s="94" t="n">
        <v>0</v>
      </c>
      <c r="I402" s="94" t="n">
        <v>0</v>
      </c>
    </row>
    <row r="403" customFormat="false" ht="39.75" hidden="false" customHeight="true" outlineLevel="0" collapsed="false">
      <c r="A403" s="94"/>
      <c r="B403" s="97"/>
      <c r="C403" s="104"/>
      <c r="D403" s="93" t="s">
        <v>631</v>
      </c>
      <c r="E403" s="94" t="n">
        <v>0</v>
      </c>
      <c r="F403" s="94" t="n">
        <v>0</v>
      </c>
      <c r="G403" s="94" t="n">
        <v>0</v>
      </c>
      <c r="H403" s="94" t="n">
        <v>0</v>
      </c>
      <c r="I403" s="94" t="n">
        <v>0</v>
      </c>
    </row>
    <row r="404" customFormat="false" ht="23.25" hidden="false" customHeight="true" outlineLevel="0" collapsed="false">
      <c r="A404" s="94"/>
      <c r="B404" s="97"/>
      <c r="C404" s="104"/>
      <c r="D404" s="93" t="s">
        <v>632</v>
      </c>
      <c r="E404" s="94" t="n">
        <v>0</v>
      </c>
      <c r="F404" s="94" t="n">
        <v>0</v>
      </c>
      <c r="G404" s="94" t="n">
        <v>0</v>
      </c>
      <c r="H404" s="94" t="n">
        <v>0</v>
      </c>
      <c r="I404" s="94" t="n">
        <v>0</v>
      </c>
    </row>
    <row r="405" customFormat="false" ht="30" hidden="false" customHeight="true" outlineLevel="0" collapsed="false">
      <c r="A405" s="94"/>
      <c r="B405" s="97"/>
      <c r="C405" s="104"/>
      <c r="D405" s="96" t="s">
        <v>633</v>
      </c>
      <c r="E405" s="94" t="n">
        <v>0</v>
      </c>
      <c r="F405" s="94" t="n">
        <v>0</v>
      </c>
      <c r="G405" s="94" t="n">
        <v>0</v>
      </c>
      <c r="H405" s="94" t="n">
        <v>0</v>
      </c>
      <c r="I405" s="94" t="n">
        <v>0</v>
      </c>
    </row>
    <row r="406" customFormat="false" ht="21" hidden="false" customHeight="true" outlineLevel="0" collapsed="false">
      <c r="A406" s="94"/>
      <c r="B406" s="97" t="s">
        <v>500</v>
      </c>
      <c r="C406" s="104" t="s">
        <v>635</v>
      </c>
      <c r="D406" s="100" t="s">
        <v>627</v>
      </c>
      <c r="E406" s="85" t="n">
        <f aca="false">E407+E409+E411+E412</f>
        <v>0</v>
      </c>
      <c r="F406" s="85" t="n">
        <f aca="false">F407+F409+F411+F412</f>
        <v>0</v>
      </c>
      <c r="G406" s="85" t="n">
        <f aca="false">G407+G409+G411+G412</f>
        <v>0</v>
      </c>
      <c r="H406" s="85" t="n">
        <f aca="false">H407+H409+H411+H412</f>
        <v>0</v>
      </c>
      <c r="I406" s="85" t="n">
        <f aca="false">I407+I409+I411+I412</f>
        <v>0</v>
      </c>
    </row>
    <row r="407" customFormat="false" ht="18.75" hidden="false" customHeight="true" outlineLevel="0" collapsed="false">
      <c r="A407" s="94"/>
      <c r="B407" s="97"/>
      <c r="C407" s="104"/>
      <c r="D407" s="96" t="s">
        <v>628</v>
      </c>
      <c r="E407" s="94" t="n">
        <v>0</v>
      </c>
      <c r="F407" s="94" t="n">
        <v>0</v>
      </c>
      <c r="G407" s="94" t="n">
        <v>0</v>
      </c>
      <c r="H407" s="94" t="n">
        <v>0</v>
      </c>
      <c r="I407" s="94" t="n">
        <v>0</v>
      </c>
    </row>
    <row r="408" customFormat="false" ht="33" hidden="false" customHeight="true" outlineLevel="0" collapsed="false">
      <c r="A408" s="94"/>
      <c r="B408" s="97"/>
      <c r="C408" s="104"/>
      <c r="D408" s="93" t="s">
        <v>629</v>
      </c>
      <c r="E408" s="94" t="n">
        <v>0</v>
      </c>
      <c r="F408" s="94" t="n">
        <v>0</v>
      </c>
      <c r="G408" s="94" t="n">
        <v>0</v>
      </c>
      <c r="H408" s="94" t="n">
        <v>0</v>
      </c>
      <c r="I408" s="94" t="n">
        <v>0</v>
      </c>
    </row>
    <row r="409" customFormat="false" ht="17.25" hidden="false" customHeight="true" outlineLevel="0" collapsed="false">
      <c r="A409" s="94"/>
      <c r="B409" s="97"/>
      <c r="C409" s="104"/>
      <c r="D409" s="96" t="s">
        <v>630</v>
      </c>
      <c r="E409" s="94" t="n">
        <v>0</v>
      </c>
      <c r="F409" s="94" t="n">
        <v>0</v>
      </c>
      <c r="G409" s="94" t="n">
        <v>0</v>
      </c>
      <c r="H409" s="94" t="n">
        <v>0</v>
      </c>
      <c r="I409" s="94" t="n">
        <v>0</v>
      </c>
    </row>
    <row r="410" customFormat="false" ht="36" hidden="false" customHeight="true" outlineLevel="0" collapsed="false">
      <c r="A410" s="94"/>
      <c r="B410" s="97"/>
      <c r="C410" s="104"/>
      <c r="D410" s="93" t="s">
        <v>631</v>
      </c>
      <c r="E410" s="94" t="n">
        <v>0</v>
      </c>
      <c r="F410" s="94" t="n">
        <v>0</v>
      </c>
      <c r="G410" s="94" t="n">
        <v>0</v>
      </c>
      <c r="H410" s="94" t="n">
        <v>0</v>
      </c>
      <c r="I410" s="94" t="n">
        <v>0</v>
      </c>
    </row>
    <row r="411" customFormat="false" ht="18" hidden="false" customHeight="true" outlineLevel="0" collapsed="false">
      <c r="A411" s="94"/>
      <c r="B411" s="97"/>
      <c r="C411" s="104"/>
      <c r="D411" s="93" t="s">
        <v>632</v>
      </c>
      <c r="E411" s="94" t="n">
        <v>0</v>
      </c>
      <c r="F411" s="94" t="n">
        <v>0</v>
      </c>
      <c r="G411" s="94" t="n">
        <v>0</v>
      </c>
      <c r="H411" s="94" t="n">
        <v>0</v>
      </c>
      <c r="I411" s="94" t="n">
        <v>0</v>
      </c>
    </row>
    <row r="412" customFormat="false" ht="30" hidden="false" customHeight="true" outlineLevel="0" collapsed="false">
      <c r="A412" s="94"/>
      <c r="B412" s="97"/>
      <c r="C412" s="104"/>
      <c r="D412" s="96" t="s">
        <v>633</v>
      </c>
      <c r="E412" s="94" t="n">
        <v>0</v>
      </c>
      <c r="F412" s="94" t="n">
        <v>0</v>
      </c>
      <c r="G412" s="94" t="n">
        <v>0</v>
      </c>
      <c r="H412" s="94" t="n">
        <v>0</v>
      </c>
      <c r="I412" s="94" t="n">
        <v>0</v>
      </c>
    </row>
    <row r="413" customFormat="false" ht="18" hidden="false" customHeight="true" outlineLevel="0" collapsed="false">
      <c r="A413" s="94"/>
      <c r="B413" s="97" t="s">
        <v>502</v>
      </c>
      <c r="C413" s="104" t="s">
        <v>635</v>
      </c>
      <c r="D413" s="100" t="s">
        <v>627</v>
      </c>
      <c r="E413" s="85" t="n">
        <f aca="false">E414+E416+E418+E419</f>
        <v>0</v>
      </c>
      <c r="F413" s="85" t="n">
        <f aca="false">F414+F416+F418+F419</f>
        <v>0</v>
      </c>
      <c r="G413" s="85" t="n">
        <f aca="false">G414+G416+G418+G419</f>
        <v>0</v>
      </c>
      <c r="H413" s="85" t="n">
        <f aca="false">H414+H416+H418+H419</f>
        <v>0</v>
      </c>
      <c r="I413" s="85" t="n">
        <f aca="false">I414+I416+I418+I419</f>
        <v>0</v>
      </c>
    </row>
    <row r="414" customFormat="false" ht="20.25" hidden="false" customHeight="true" outlineLevel="0" collapsed="false">
      <c r="A414" s="94"/>
      <c r="B414" s="97"/>
      <c r="C414" s="104"/>
      <c r="D414" s="96" t="s">
        <v>628</v>
      </c>
      <c r="E414" s="94" t="n">
        <v>0</v>
      </c>
      <c r="F414" s="94" t="n">
        <v>0</v>
      </c>
      <c r="G414" s="94" t="n">
        <v>0</v>
      </c>
      <c r="H414" s="94" t="n">
        <v>0</v>
      </c>
      <c r="I414" s="94" t="n">
        <v>0</v>
      </c>
    </row>
    <row r="415" customFormat="false" ht="33" hidden="false" customHeight="true" outlineLevel="0" collapsed="false">
      <c r="A415" s="94"/>
      <c r="B415" s="97"/>
      <c r="C415" s="104"/>
      <c r="D415" s="93" t="s">
        <v>629</v>
      </c>
      <c r="E415" s="94" t="n">
        <v>0</v>
      </c>
      <c r="F415" s="94" t="n">
        <v>0</v>
      </c>
      <c r="G415" s="94" t="n">
        <v>0</v>
      </c>
      <c r="H415" s="94" t="n">
        <v>0</v>
      </c>
      <c r="I415" s="94" t="n">
        <v>0</v>
      </c>
    </row>
    <row r="416" customFormat="false" ht="20.25" hidden="false" customHeight="true" outlineLevel="0" collapsed="false">
      <c r="A416" s="94"/>
      <c r="B416" s="97"/>
      <c r="C416" s="104"/>
      <c r="D416" s="96" t="s">
        <v>630</v>
      </c>
      <c r="E416" s="94" t="n">
        <v>0</v>
      </c>
      <c r="F416" s="94" t="n">
        <v>0</v>
      </c>
      <c r="G416" s="94" t="n">
        <v>0</v>
      </c>
      <c r="H416" s="94" t="n">
        <v>0</v>
      </c>
      <c r="I416" s="94" t="n">
        <v>0</v>
      </c>
    </row>
    <row r="417" customFormat="false" ht="32.25" hidden="false" customHeight="true" outlineLevel="0" collapsed="false">
      <c r="A417" s="94"/>
      <c r="B417" s="97"/>
      <c r="C417" s="104"/>
      <c r="D417" s="93" t="s">
        <v>631</v>
      </c>
      <c r="E417" s="94" t="n">
        <v>0</v>
      </c>
      <c r="F417" s="94" t="n">
        <v>0</v>
      </c>
      <c r="G417" s="94" t="n">
        <v>0</v>
      </c>
      <c r="H417" s="94" t="n">
        <v>0</v>
      </c>
      <c r="I417" s="94" t="n">
        <v>0</v>
      </c>
    </row>
    <row r="418" customFormat="false" ht="20.25" hidden="false" customHeight="true" outlineLevel="0" collapsed="false">
      <c r="A418" s="94"/>
      <c r="B418" s="97"/>
      <c r="C418" s="104"/>
      <c r="D418" s="93" t="s">
        <v>632</v>
      </c>
      <c r="E418" s="94" t="n">
        <v>0</v>
      </c>
      <c r="F418" s="94" t="n">
        <v>0</v>
      </c>
      <c r="G418" s="94" t="n">
        <v>0</v>
      </c>
      <c r="H418" s="94" t="n">
        <v>0</v>
      </c>
      <c r="I418" s="94" t="n">
        <v>0</v>
      </c>
    </row>
    <row r="419" customFormat="false" ht="28.5" hidden="false" customHeight="true" outlineLevel="0" collapsed="false">
      <c r="A419" s="94"/>
      <c r="B419" s="97"/>
      <c r="C419" s="104"/>
      <c r="D419" s="96" t="s">
        <v>633</v>
      </c>
      <c r="E419" s="94" t="n">
        <v>0</v>
      </c>
      <c r="F419" s="94" t="n">
        <v>0</v>
      </c>
      <c r="G419" s="94" t="n">
        <v>0</v>
      </c>
      <c r="H419" s="94" t="n">
        <v>0</v>
      </c>
      <c r="I419" s="94" t="n">
        <v>0</v>
      </c>
    </row>
    <row r="420" customFormat="false" ht="24" hidden="false" customHeight="true" outlineLevel="0" collapsed="false">
      <c r="A420" s="102"/>
      <c r="B420" s="97" t="s">
        <v>504</v>
      </c>
      <c r="C420" s="104" t="s">
        <v>635</v>
      </c>
      <c r="D420" s="100" t="s">
        <v>627</v>
      </c>
      <c r="E420" s="85" t="n">
        <f aca="false">E421+E423+E425+E426</f>
        <v>0</v>
      </c>
      <c r="F420" s="85" t="n">
        <f aca="false">F421+F423+F425+F426</f>
        <v>0</v>
      </c>
      <c r="G420" s="85" t="n">
        <f aca="false">G421+G423+G425+G426</f>
        <v>0</v>
      </c>
      <c r="H420" s="85" t="n">
        <f aca="false">H421+H423+H425+H426</f>
        <v>0</v>
      </c>
      <c r="I420" s="85" t="n">
        <f aca="false">I421+I423+I425+I426</f>
        <v>0</v>
      </c>
    </row>
    <row r="421" customFormat="false" ht="23.25" hidden="false" customHeight="true" outlineLevel="0" collapsed="false">
      <c r="A421" s="102"/>
      <c r="B421" s="97"/>
      <c r="C421" s="104"/>
      <c r="D421" s="96" t="s">
        <v>628</v>
      </c>
      <c r="E421" s="94" t="n">
        <v>0</v>
      </c>
      <c r="F421" s="94" t="n">
        <v>0</v>
      </c>
      <c r="G421" s="94" t="n">
        <v>0</v>
      </c>
      <c r="H421" s="94" t="n">
        <v>0</v>
      </c>
      <c r="I421" s="94" t="n">
        <v>0</v>
      </c>
    </row>
    <row r="422" customFormat="false" ht="28.5" hidden="false" customHeight="true" outlineLevel="0" collapsed="false">
      <c r="A422" s="102"/>
      <c r="B422" s="97"/>
      <c r="C422" s="104"/>
      <c r="D422" s="93" t="s">
        <v>629</v>
      </c>
      <c r="E422" s="94" t="n">
        <v>0</v>
      </c>
      <c r="F422" s="94" t="n">
        <v>0</v>
      </c>
      <c r="G422" s="94" t="n">
        <v>0</v>
      </c>
      <c r="H422" s="94" t="n">
        <v>0</v>
      </c>
      <c r="I422" s="94" t="n">
        <v>0</v>
      </c>
    </row>
    <row r="423" customFormat="false" ht="22.5" hidden="false" customHeight="true" outlineLevel="0" collapsed="false">
      <c r="A423" s="102"/>
      <c r="B423" s="97"/>
      <c r="C423" s="104"/>
      <c r="D423" s="96" t="s">
        <v>630</v>
      </c>
      <c r="E423" s="94" t="n">
        <v>0</v>
      </c>
      <c r="F423" s="94" t="n">
        <v>0</v>
      </c>
      <c r="G423" s="94" t="n">
        <v>0</v>
      </c>
      <c r="H423" s="94" t="n">
        <v>0</v>
      </c>
      <c r="I423" s="94" t="n">
        <v>0</v>
      </c>
    </row>
    <row r="424" customFormat="false" ht="28.5" hidden="false" customHeight="true" outlineLevel="0" collapsed="false">
      <c r="A424" s="102"/>
      <c r="B424" s="97"/>
      <c r="C424" s="104"/>
      <c r="D424" s="93" t="s">
        <v>631</v>
      </c>
      <c r="E424" s="94" t="n">
        <v>0</v>
      </c>
      <c r="F424" s="94" t="n">
        <v>0</v>
      </c>
      <c r="G424" s="94" t="n">
        <v>0</v>
      </c>
      <c r="H424" s="94" t="n">
        <v>0</v>
      </c>
      <c r="I424" s="94" t="n">
        <v>0</v>
      </c>
    </row>
    <row r="425" customFormat="false" ht="28.5" hidden="false" customHeight="true" outlineLevel="0" collapsed="false">
      <c r="A425" s="102"/>
      <c r="B425" s="97"/>
      <c r="C425" s="104"/>
      <c r="D425" s="93" t="s">
        <v>632</v>
      </c>
      <c r="E425" s="94" t="n">
        <v>0</v>
      </c>
      <c r="F425" s="94" t="n">
        <v>0</v>
      </c>
      <c r="G425" s="94" t="n">
        <v>0</v>
      </c>
      <c r="H425" s="94" t="n">
        <v>0</v>
      </c>
      <c r="I425" s="94" t="n">
        <v>0</v>
      </c>
    </row>
    <row r="426" customFormat="false" ht="28.5" hidden="false" customHeight="true" outlineLevel="0" collapsed="false">
      <c r="A426" s="102"/>
      <c r="B426" s="97"/>
      <c r="C426" s="104"/>
      <c r="D426" s="96" t="s">
        <v>633</v>
      </c>
      <c r="E426" s="94" t="n">
        <v>0</v>
      </c>
      <c r="F426" s="94" t="n">
        <v>0</v>
      </c>
      <c r="G426" s="94" t="n">
        <v>0</v>
      </c>
      <c r="H426" s="94" t="n">
        <v>0</v>
      </c>
      <c r="I426" s="94" t="n">
        <v>0</v>
      </c>
    </row>
    <row r="427" customFormat="false" ht="18" hidden="false" customHeight="true" outlineLevel="0" collapsed="false">
      <c r="A427" s="94"/>
      <c r="B427" s="107" t="s">
        <v>692</v>
      </c>
      <c r="C427" s="97" t="s">
        <v>693</v>
      </c>
      <c r="D427" s="100" t="s">
        <v>627</v>
      </c>
      <c r="E427" s="85" t="n">
        <f aca="false">E428+E430+E432+E433</f>
        <v>11644</v>
      </c>
      <c r="F427" s="85" t="n">
        <f aca="false">F428+F430+F432+F433</f>
        <v>7508.3</v>
      </c>
      <c r="G427" s="85" t="n">
        <f aca="false">G428+G430+G432+G433</f>
        <v>0</v>
      </c>
      <c r="H427" s="85" t="n">
        <f aca="false">G427/F427*100</f>
        <v>0</v>
      </c>
      <c r="I427" s="85" t="n">
        <f aca="false">G427/E427*100</f>
        <v>0</v>
      </c>
    </row>
    <row r="428" customFormat="false" ht="24.75" hidden="false" customHeight="true" outlineLevel="0" collapsed="false">
      <c r="A428" s="94"/>
      <c r="B428" s="107"/>
      <c r="C428" s="97"/>
      <c r="D428" s="96" t="s">
        <v>628</v>
      </c>
      <c r="E428" s="94" t="n">
        <f aca="false">E436+E443</f>
        <v>4000</v>
      </c>
      <c r="F428" s="94" t="n">
        <f aca="false">F436+F443</f>
        <v>4000</v>
      </c>
      <c r="G428" s="94" t="n">
        <f aca="false">G436+G443</f>
        <v>0</v>
      </c>
      <c r="H428" s="85" t="n">
        <f aca="false">G428/F428*100</f>
        <v>0</v>
      </c>
      <c r="I428" s="85" t="n">
        <f aca="false">G428/E428*100</f>
        <v>0</v>
      </c>
    </row>
    <row r="429" customFormat="false" ht="35.25" hidden="false" customHeight="true" outlineLevel="0" collapsed="false">
      <c r="A429" s="94"/>
      <c r="B429" s="107"/>
      <c r="C429" s="97"/>
      <c r="D429" s="93" t="s">
        <v>629</v>
      </c>
      <c r="E429" s="94" t="n">
        <f aca="false">E437+E444</f>
        <v>4000</v>
      </c>
      <c r="F429" s="94" t="n">
        <f aca="false">F437+F444</f>
        <v>2917</v>
      </c>
      <c r="G429" s="94" t="n">
        <f aca="false">G437+G444</f>
        <v>0</v>
      </c>
      <c r="H429" s="85" t="n">
        <f aca="false">G429/F429*100</f>
        <v>0</v>
      </c>
      <c r="I429" s="85" t="n">
        <f aca="false">G429/E429*100</f>
        <v>0</v>
      </c>
    </row>
    <row r="430" customFormat="false" ht="19.5" hidden="false" customHeight="true" outlineLevel="0" collapsed="false">
      <c r="A430" s="94"/>
      <c r="B430" s="107"/>
      <c r="C430" s="97"/>
      <c r="D430" s="96" t="s">
        <v>630</v>
      </c>
      <c r="E430" s="94" t="n">
        <f aca="false">E438+E445</f>
        <v>7644</v>
      </c>
      <c r="F430" s="94" t="n">
        <f aca="false">F438+F445</f>
        <v>3508.3</v>
      </c>
      <c r="G430" s="94" t="n">
        <f aca="false">G438+G445</f>
        <v>0</v>
      </c>
      <c r="H430" s="85" t="n">
        <f aca="false">G430/F430*100</f>
        <v>0</v>
      </c>
      <c r="I430" s="85" t="n">
        <f aca="false">G430/E430*100</f>
        <v>0</v>
      </c>
    </row>
    <row r="431" customFormat="false" ht="33.75" hidden="false" customHeight="true" outlineLevel="0" collapsed="false">
      <c r="A431" s="94"/>
      <c r="B431" s="107"/>
      <c r="C431" s="97"/>
      <c r="D431" s="93" t="s">
        <v>631</v>
      </c>
      <c r="E431" s="94" t="n">
        <f aca="false">E439+E446</f>
        <v>7644</v>
      </c>
      <c r="F431" s="94" t="n">
        <f aca="false">F439+F446</f>
        <v>3160</v>
      </c>
      <c r="G431" s="94" t="n">
        <f aca="false">G439+G446</f>
        <v>0</v>
      </c>
      <c r="H431" s="85" t="n">
        <f aca="false">G431/F431*100</f>
        <v>0</v>
      </c>
      <c r="I431" s="85" t="n">
        <v>0</v>
      </c>
    </row>
    <row r="432" customFormat="false" ht="18.75" hidden="false" customHeight="true" outlineLevel="0" collapsed="false">
      <c r="A432" s="94"/>
      <c r="B432" s="107"/>
      <c r="C432" s="97"/>
      <c r="D432" s="93" t="s">
        <v>632</v>
      </c>
      <c r="E432" s="94" t="n">
        <f aca="false">E440+E447</f>
        <v>0</v>
      </c>
      <c r="F432" s="94" t="n">
        <v>0</v>
      </c>
      <c r="G432" s="94" t="n">
        <v>0</v>
      </c>
      <c r="H432" s="85" t="n">
        <v>0</v>
      </c>
      <c r="I432" s="85" t="n">
        <v>0</v>
      </c>
    </row>
    <row r="433" customFormat="false" ht="30" hidden="false" customHeight="true" outlineLevel="0" collapsed="false">
      <c r="A433" s="94"/>
      <c r="B433" s="107"/>
      <c r="C433" s="97"/>
      <c r="D433" s="96" t="s">
        <v>633</v>
      </c>
      <c r="E433" s="94" t="n">
        <f aca="false">E441+E448</f>
        <v>0</v>
      </c>
      <c r="F433" s="94" t="n">
        <v>0</v>
      </c>
      <c r="G433" s="94" t="n">
        <v>0</v>
      </c>
      <c r="H433" s="85" t="n">
        <v>0</v>
      </c>
      <c r="I433" s="85" t="n">
        <v>0</v>
      </c>
    </row>
    <row r="434" customFormat="false" ht="15.75" hidden="false" customHeight="true" outlineLevel="0" collapsed="false">
      <c r="A434" s="102"/>
      <c r="B434" s="107"/>
      <c r="C434" s="108" t="s">
        <v>634</v>
      </c>
      <c r="D434" s="108"/>
      <c r="E434" s="108"/>
      <c r="F434" s="108"/>
      <c r="G434" s="108"/>
      <c r="H434" s="108"/>
      <c r="I434" s="85"/>
    </row>
    <row r="435" customFormat="false" ht="30" hidden="false" customHeight="true" outlineLevel="0" collapsed="false">
      <c r="A435" s="102"/>
      <c r="B435" s="107"/>
      <c r="C435" s="97" t="s">
        <v>635</v>
      </c>
      <c r="D435" s="100" t="s">
        <v>627</v>
      </c>
      <c r="E435" s="85" t="n">
        <f aca="false">E436+E438+E440+E441</f>
        <v>11644</v>
      </c>
      <c r="F435" s="85" t="n">
        <f aca="false">F436+F438+F440+F441</f>
        <v>0</v>
      </c>
      <c r="G435" s="85" t="n">
        <f aca="false">G436+G438+G440+G441</f>
        <v>0</v>
      </c>
      <c r="H435" s="85" t="n">
        <f aca="false">H436+H438+H440+H441</f>
        <v>0</v>
      </c>
      <c r="I435" s="85" t="n">
        <f aca="false">I436+I438+I440+I441</f>
        <v>0</v>
      </c>
    </row>
    <row r="436" customFormat="false" ht="30" hidden="false" customHeight="true" outlineLevel="0" collapsed="false">
      <c r="A436" s="102"/>
      <c r="B436" s="107"/>
      <c r="C436" s="97"/>
      <c r="D436" s="96" t="s">
        <v>628</v>
      </c>
      <c r="E436" s="94" t="n">
        <v>4000</v>
      </c>
      <c r="F436" s="94" t="n">
        <v>0</v>
      </c>
      <c r="G436" s="94" t="n">
        <v>0</v>
      </c>
      <c r="H436" s="94" t="n">
        <f aca="false">H444+H451</f>
        <v>0</v>
      </c>
      <c r="I436" s="94" t="n">
        <f aca="false">I444+I451</f>
        <v>0</v>
      </c>
    </row>
    <row r="437" customFormat="false" ht="30" hidden="false" customHeight="true" outlineLevel="0" collapsed="false">
      <c r="A437" s="102"/>
      <c r="B437" s="107"/>
      <c r="C437" s="97"/>
      <c r="D437" s="93" t="s">
        <v>629</v>
      </c>
      <c r="E437" s="94" t="n">
        <v>4000</v>
      </c>
      <c r="F437" s="94" t="n">
        <v>0</v>
      </c>
      <c r="G437" s="94" t="n">
        <v>0</v>
      </c>
      <c r="H437" s="94" t="n">
        <f aca="false">H445+H452</f>
        <v>0</v>
      </c>
      <c r="I437" s="94" t="n">
        <f aca="false">I445+I452</f>
        <v>0</v>
      </c>
    </row>
    <row r="438" customFormat="false" ht="30" hidden="false" customHeight="true" outlineLevel="0" collapsed="false">
      <c r="A438" s="102"/>
      <c r="B438" s="107"/>
      <c r="C438" s="97"/>
      <c r="D438" s="96" t="s">
        <v>630</v>
      </c>
      <c r="E438" s="94" t="n">
        <v>7644</v>
      </c>
      <c r="F438" s="94" t="n">
        <v>0</v>
      </c>
      <c r="G438" s="94" t="n">
        <v>0</v>
      </c>
      <c r="H438" s="94" t="n">
        <f aca="false">H446+H453</f>
        <v>0</v>
      </c>
      <c r="I438" s="94" t="n">
        <f aca="false">I446+I453</f>
        <v>0</v>
      </c>
    </row>
    <row r="439" customFormat="false" ht="30" hidden="false" customHeight="true" outlineLevel="0" collapsed="false">
      <c r="A439" s="102"/>
      <c r="B439" s="107"/>
      <c r="C439" s="97"/>
      <c r="D439" s="93" t="s">
        <v>631</v>
      </c>
      <c r="E439" s="94" t="n">
        <v>7644</v>
      </c>
      <c r="F439" s="94" t="n">
        <v>0</v>
      </c>
      <c r="G439" s="94" t="n">
        <v>0</v>
      </c>
      <c r="H439" s="94" t="n">
        <f aca="false">H447+H454</f>
        <v>0</v>
      </c>
      <c r="I439" s="94" t="n">
        <f aca="false">I447+I454</f>
        <v>0</v>
      </c>
    </row>
    <row r="440" customFormat="false" ht="30" hidden="false" customHeight="true" outlineLevel="0" collapsed="false">
      <c r="A440" s="102"/>
      <c r="B440" s="107"/>
      <c r="C440" s="97"/>
      <c r="D440" s="93" t="s">
        <v>632</v>
      </c>
      <c r="E440" s="94" t="n">
        <v>0</v>
      </c>
      <c r="F440" s="94" t="n">
        <v>0</v>
      </c>
      <c r="G440" s="94" t="n">
        <v>0</v>
      </c>
      <c r="H440" s="94" t="n">
        <v>0</v>
      </c>
      <c r="I440" s="94" t="n">
        <v>0</v>
      </c>
    </row>
    <row r="441" customFormat="false" ht="30" hidden="false" customHeight="true" outlineLevel="0" collapsed="false">
      <c r="A441" s="102"/>
      <c r="B441" s="107"/>
      <c r="C441" s="97"/>
      <c r="D441" s="96" t="s">
        <v>633</v>
      </c>
      <c r="E441" s="94" t="n">
        <v>0</v>
      </c>
      <c r="F441" s="94" t="n">
        <v>0</v>
      </c>
      <c r="G441" s="94" t="n">
        <v>0</v>
      </c>
      <c r="H441" s="94" t="n">
        <v>0</v>
      </c>
      <c r="I441" s="94" t="n">
        <v>0</v>
      </c>
    </row>
    <row r="442" customFormat="false" ht="20.25" hidden="false" customHeight="true" outlineLevel="0" collapsed="false">
      <c r="A442" s="102"/>
      <c r="B442" s="107"/>
      <c r="C442" s="97" t="s">
        <v>512</v>
      </c>
      <c r="D442" s="100" t="s">
        <v>627</v>
      </c>
      <c r="E442" s="85" t="n">
        <f aca="false">E443+E445+E447+E448</f>
        <v>0</v>
      </c>
      <c r="F442" s="85" t="n">
        <f aca="false">F443+F445+F447+F448</f>
        <v>7508.3</v>
      </c>
      <c r="G442" s="85" t="n">
        <f aca="false">G443+G445+G447+G448</f>
        <v>0</v>
      </c>
      <c r="H442" s="85" t="n">
        <f aca="false">H443+H445+H447+H448</f>
        <v>0</v>
      </c>
      <c r="I442" s="85" t="n">
        <f aca="false">I443+I445+I447+I448</f>
        <v>0</v>
      </c>
    </row>
    <row r="443" customFormat="false" ht="18" hidden="false" customHeight="true" outlineLevel="0" collapsed="false">
      <c r="A443" s="102"/>
      <c r="B443" s="107"/>
      <c r="C443" s="97"/>
      <c r="D443" s="96" t="s">
        <v>628</v>
      </c>
      <c r="E443" s="94" t="n">
        <f aca="false">E451+E458+E465+E472+E479+E486+E493</f>
        <v>0</v>
      </c>
      <c r="F443" s="94" t="n">
        <f aca="false">F451+F458+F465+F472+F479+F486+F493</f>
        <v>4000</v>
      </c>
      <c r="G443" s="94" t="n">
        <f aca="false">G451+G458+G465+G472+G479+G486+G493</f>
        <v>0</v>
      </c>
      <c r="H443" s="94" t="n">
        <f aca="false">H451+H458</f>
        <v>0</v>
      </c>
      <c r="I443" s="94" t="n">
        <f aca="false">I451+I458</f>
        <v>0</v>
      </c>
    </row>
    <row r="444" customFormat="false" ht="30" hidden="false" customHeight="true" outlineLevel="0" collapsed="false">
      <c r="A444" s="102"/>
      <c r="B444" s="107"/>
      <c r="C444" s="97"/>
      <c r="D444" s="93" t="s">
        <v>629</v>
      </c>
      <c r="E444" s="94" t="n">
        <f aca="false">E452+E459+E466+E473+E480+E487+E494</f>
        <v>0</v>
      </c>
      <c r="F444" s="94" t="n">
        <f aca="false">F452+F459+F466+F473+F480+F487+F494</f>
        <v>2917</v>
      </c>
      <c r="G444" s="94" t="n">
        <f aca="false">G452+G459+G466+G473+G480+G487+G494</f>
        <v>0</v>
      </c>
      <c r="H444" s="94" t="n">
        <f aca="false">H452+H459</f>
        <v>0</v>
      </c>
      <c r="I444" s="94" t="n">
        <f aca="false">I452+I459</f>
        <v>0</v>
      </c>
    </row>
    <row r="445" customFormat="false" ht="22.5" hidden="false" customHeight="true" outlineLevel="0" collapsed="false">
      <c r="A445" s="102"/>
      <c r="B445" s="107"/>
      <c r="C445" s="97"/>
      <c r="D445" s="96" t="s">
        <v>630</v>
      </c>
      <c r="E445" s="94" t="n">
        <f aca="false">E453+E460+E467+E474+E481+E488+E495</f>
        <v>0</v>
      </c>
      <c r="F445" s="94" t="n">
        <f aca="false">F453+F460+F467+F474+F481+F488+F495</f>
        <v>3508.3</v>
      </c>
      <c r="G445" s="94" t="n">
        <f aca="false">G453+G460+G467+G474+G481+G488+G495</f>
        <v>0</v>
      </c>
      <c r="H445" s="94" t="n">
        <f aca="false">H453+H460</f>
        <v>0</v>
      </c>
      <c r="I445" s="94" t="n">
        <f aca="false">I453+I460</f>
        <v>0</v>
      </c>
    </row>
    <row r="446" customFormat="false" ht="30" hidden="false" customHeight="true" outlineLevel="0" collapsed="false">
      <c r="A446" s="102"/>
      <c r="B446" s="107"/>
      <c r="C446" s="97"/>
      <c r="D446" s="93" t="s">
        <v>631</v>
      </c>
      <c r="E446" s="94" t="n">
        <f aca="false">E454+E461+E468+E475+E482+E489+E496</f>
        <v>0</v>
      </c>
      <c r="F446" s="94" t="n">
        <f aca="false">F454+F461+F468+F475+F482+F489+F496</f>
        <v>3160</v>
      </c>
      <c r="G446" s="94" t="n">
        <f aca="false">G454+G461+G468+G475+G482+G489+G496</f>
        <v>0</v>
      </c>
      <c r="H446" s="94" t="n">
        <f aca="false">H454+H461</f>
        <v>0</v>
      </c>
      <c r="I446" s="94" t="n">
        <f aca="false">I454+I461</f>
        <v>0</v>
      </c>
    </row>
    <row r="447" customFormat="false" ht="18.75" hidden="false" customHeight="true" outlineLevel="0" collapsed="false">
      <c r="A447" s="102"/>
      <c r="B447" s="107"/>
      <c r="C447" s="97"/>
      <c r="D447" s="93" t="s">
        <v>632</v>
      </c>
      <c r="E447" s="94" t="n">
        <f aca="false">E455+E462+E469+E476+E483+E490+E497</f>
        <v>0</v>
      </c>
      <c r="F447" s="94" t="n">
        <f aca="false">F455+F462+F469+F476+F483+F490+F497</f>
        <v>0</v>
      </c>
      <c r="G447" s="94" t="n">
        <f aca="false">G455+G462+G469+G476+G483+G490+G497</f>
        <v>0</v>
      </c>
      <c r="H447" s="94" t="n">
        <v>0</v>
      </c>
      <c r="I447" s="94" t="n">
        <v>0</v>
      </c>
    </row>
    <row r="448" customFormat="false" ht="30" hidden="false" customHeight="true" outlineLevel="0" collapsed="false">
      <c r="A448" s="102"/>
      <c r="B448" s="107"/>
      <c r="C448" s="97"/>
      <c r="D448" s="96" t="s">
        <v>633</v>
      </c>
      <c r="E448" s="94" t="n">
        <f aca="false">E456+E463+E470+E477+E484+E491+E498</f>
        <v>0</v>
      </c>
      <c r="F448" s="94" t="n">
        <f aca="false">F456+F463+F470+F477+F484+F491+F498</f>
        <v>0</v>
      </c>
      <c r="G448" s="94" t="n">
        <f aca="false">G456+G463+G470+G477+G484+G491+G498</f>
        <v>0</v>
      </c>
      <c r="H448" s="94" t="n">
        <v>0</v>
      </c>
      <c r="I448" s="94" t="n">
        <v>0</v>
      </c>
    </row>
    <row r="449" customFormat="false" ht="18" hidden="false" customHeight="true" outlineLevel="0" collapsed="false">
      <c r="A449" s="102"/>
      <c r="B449" s="107"/>
      <c r="C449" s="97" t="s">
        <v>694</v>
      </c>
      <c r="D449" s="97"/>
      <c r="E449" s="97"/>
      <c r="F449" s="97"/>
      <c r="G449" s="97"/>
      <c r="H449" s="97"/>
      <c r="I449" s="85"/>
    </row>
    <row r="450" customFormat="false" ht="18" hidden="false" customHeight="true" outlineLevel="0" collapsed="false">
      <c r="A450" s="102"/>
      <c r="B450" s="97" t="s">
        <v>695</v>
      </c>
      <c r="C450" s="109" t="s">
        <v>512</v>
      </c>
      <c r="D450" s="110" t="s">
        <v>627</v>
      </c>
      <c r="E450" s="85" t="n">
        <f aca="false">E451+E453+E455+E456</f>
        <v>0</v>
      </c>
      <c r="F450" s="85" t="n">
        <f aca="false">F451+F453+F455+F456</f>
        <v>0</v>
      </c>
      <c r="G450" s="85" t="n">
        <f aca="false">G451+G453+G455+G456</f>
        <v>0</v>
      </c>
      <c r="H450" s="85" t="n">
        <f aca="false">H451+H453+H455+H456</f>
        <v>0</v>
      </c>
      <c r="I450" s="85" t="n">
        <f aca="false">I451+I453+I455+I456</f>
        <v>0</v>
      </c>
    </row>
    <row r="451" customFormat="false" ht="18" hidden="false" customHeight="true" outlineLevel="0" collapsed="false">
      <c r="A451" s="102"/>
      <c r="B451" s="97"/>
      <c r="C451" s="109"/>
      <c r="D451" s="96" t="s">
        <v>628</v>
      </c>
      <c r="E451" s="94" t="n">
        <v>0</v>
      </c>
      <c r="F451" s="94" t="n">
        <v>0</v>
      </c>
      <c r="G451" s="94" t="n">
        <v>0</v>
      </c>
      <c r="H451" s="94" t="n">
        <v>0</v>
      </c>
      <c r="I451" s="94" t="n">
        <v>0</v>
      </c>
    </row>
    <row r="452" customFormat="false" ht="31.5" hidden="false" customHeight="true" outlineLevel="0" collapsed="false">
      <c r="A452" s="102"/>
      <c r="B452" s="97"/>
      <c r="C452" s="109"/>
      <c r="D452" s="93" t="s">
        <v>629</v>
      </c>
      <c r="E452" s="94" t="n">
        <v>0</v>
      </c>
      <c r="F452" s="94" t="n">
        <v>0</v>
      </c>
      <c r="G452" s="94" t="n">
        <v>0</v>
      </c>
      <c r="H452" s="94" t="n">
        <v>0</v>
      </c>
      <c r="I452" s="94" t="n">
        <v>0</v>
      </c>
    </row>
    <row r="453" customFormat="false" ht="18" hidden="false" customHeight="true" outlineLevel="0" collapsed="false">
      <c r="A453" s="102"/>
      <c r="B453" s="97"/>
      <c r="C453" s="109"/>
      <c r="D453" s="96" t="s">
        <v>630</v>
      </c>
      <c r="E453" s="94" t="n">
        <v>0</v>
      </c>
      <c r="F453" s="94" t="n">
        <v>0</v>
      </c>
      <c r="G453" s="94" t="n">
        <v>0</v>
      </c>
      <c r="H453" s="94" t="n">
        <v>0</v>
      </c>
      <c r="I453" s="94" t="n">
        <v>0</v>
      </c>
    </row>
    <row r="454" customFormat="false" ht="30" hidden="false" customHeight="true" outlineLevel="0" collapsed="false">
      <c r="A454" s="102"/>
      <c r="B454" s="97"/>
      <c r="C454" s="109"/>
      <c r="D454" s="93" t="s">
        <v>631</v>
      </c>
      <c r="E454" s="94" t="n">
        <v>0</v>
      </c>
      <c r="F454" s="94" t="n">
        <v>0</v>
      </c>
      <c r="G454" s="94" t="n">
        <v>0</v>
      </c>
      <c r="H454" s="94" t="n">
        <v>0</v>
      </c>
      <c r="I454" s="94" t="n">
        <v>0</v>
      </c>
    </row>
    <row r="455" customFormat="false" ht="19.5" hidden="false" customHeight="true" outlineLevel="0" collapsed="false">
      <c r="A455" s="102"/>
      <c r="B455" s="97"/>
      <c r="C455" s="109"/>
      <c r="D455" s="93" t="s">
        <v>632</v>
      </c>
      <c r="E455" s="94" t="n">
        <v>0</v>
      </c>
      <c r="F455" s="94" t="n">
        <v>0</v>
      </c>
      <c r="G455" s="94" t="n">
        <v>0</v>
      </c>
      <c r="H455" s="94" t="n">
        <v>0</v>
      </c>
      <c r="I455" s="94" t="n">
        <v>0</v>
      </c>
    </row>
    <row r="456" customFormat="false" ht="33" hidden="false" customHeight="true" outlineLevel="0" collapsed="false">
      <c r="A456" s="102"/>
      <c r="B456" s="97"/>
      <c r="C456" s="109"/>
      <c r="D456" s="96" t="s">
        <v>633</v>
      </c>
      <c r="E456" s="94" t="n">
        <v>0</v>
      </c>
      <c r="F456" s="94" t="n">
        <v>0</v>
      </c>
      <c r="G456" s="94" t="n">
        <v>0</v>
      </c>
      <c r="H456" s="94" t="n">
        <v>0</v>
      </c>
      <c r="I456" s="94" t="n">
        <v>0</v>
      </c>
    </row>
    <row r="457" customFormat="false" ht="18" hidden="false" customHeight="true" outlineLevel="0" collapsed="false">
      <c r="A457" s="102"/>
      <c r="B457" s="97" t="s">
        <v>696</v>
      </c>
      <c r="C457" s="109" t="s">
        <v>512</v>
      </c>
      <c r="D457" s="110" t="s">
        <v>627</v>
      </c>
      <c r="E457" s="85" t="n">
        <f aca="false">E458+E460+E462+E463</f>
        <v>0</v>
      </c>
      <c r="F457" s="85" t="n">
        <f aca="false">F458+F460+F462+F463</f>
        <v>0</v>
      </c>
      <c r="G457" s="85" t="n">
        <f aca="false">G458+G460+G462+G463</f>
        <v>0</v>
      </c>
      <c r="H457" s="85" t="n">
        <f aca="false">H458+H460+H462+H463</f>
        <v>0</v>
      </c>
      <c r="I457" s="85" t="n">
        <f aca="false">I458+I460+I462+I463</f>
        <v>0</v>
      </c>
    </row>
    <row r="458" customFormat="false" ht="18" hidden="false" customHeight="true" outlineLevel="0" collapsed="false">
      <c r="A458" s="102"/>
      <c r="B458" s="97"/>
      <c r="C458" s="109"/>
      <c r="D458" s="96" t="s">
        <v>628</v>
      </c>
      <c r="E458" s="94" t="n">
        <v>0</v>
      </c>
      <c r="F458" s="94" t="n">
        <v>0</v>
      </c>
      <c r="G458" s="94" t="n">
        <v>0</v>
      </c>
      <c r="H458" s="94" t="n">
        <v>0</v>
      </c>
      <c r="I458" s="94" t="n">
        <v>0</v>
      </c>
    </row>
    <row r="459" customFormat="false" ht="39" hidden="false" customHeight="true" outlineLevel="0" collapsed="false">
      <c r="A459" s="102"/>
      <c r="B459" s="97"/>
      <c r="C459" s="109"/>
      <c r="D459" s="93" t="s">
        <v>629</v>
      </c>
      <c r="E459" s="94" t="n">
        <v>0</v>
      </c>
      <c r="F459" s="94" t="n">
        <v>0</v>
      </c>
      <c r="G459" s="94" t="n">
        <v>0</v>
      </c>
      <c r="H459" s="94" t="n">
        <v>0</v>
      </c>
      <c r="I459" s="94" t="n">
        <v>0</v>
      </c>
    </row>
    <row r="460" customFormat="false" ht="18" hidden="false" customHeight="true" outlineLevel="0" collapsed="false">
      <c r="A460" s="102"/>
      <c r="B460" s="97"/>
      <c r="C460" s="109"/>
      <c r="D460" s="96" t="s">
        <v>63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0</v>
      </c>
    </row>
    <row r="461" customFormat="false" ht="33" hidden="false" customHeight="true" outlineLevel="0" collapsed="false">
      <c r="A461" s="102"/>
      <c r="B461" s="97"/>
      <c r="C461" s="109"/>
      <c r="D461" s="93" t="s">
        <v>631</v>
      </c>
      <c r="E461" s="94" t="n">
        <v>0</v>
      </c>
      <c r="F461" s="94" t="n">
        <v>0</v>
      </c>
      <c r="G461" s="94" t="n">
        <v>0</v>
      </c>
      <c r="H461" s="94" t="n">
        <v>0</v>
      </c>
      <c r="I461" s="94" t="n">
        <v>0</v>
      </c>
    </row>
    <row r="462" customFormat="false" ht="18" hidden="false" customHeight="true" outlineLevel="0" collapsed="false">
      <c r="A462" s="102"/>
      <c r="B462" s="97"/>
      <c r="C462" s="109"/>
      <c r="D462" s="93" t="s">
        <v>632</v>
      </c>
      <c r="E462" s="94" t="n">
        <v>0</v>
      </c>
      <c r="F462" s="94" t="n">
        <v>0</v>
      </c>
      <c r="G462" s="94" t="n">
        <v>0</v>
      </c>
      <c r="H462" s="94" t="n">
        <v>0</v>
      </c>
      <c r="I462" s="94" t="n">
        <v>0</v>
      </c>
    </row>
    <row r="463" customFormat="false" ht="31.5" hidden="false" customHeight="true" outlineLevel="0" collapsed="false">
      <c r="A463" s="102"/>
      <c r="B463" s="97"/>
      <c r="C463" s="109"/>
      <c r="D463" s="96" t="s">
        <v>633</v>
      </c>
      <c r="E463" s="94" t="n">
        <v>0</v>
      </c>
      <c r="F463" s="94" t="n">
        <v>0</v>
      </c>
      <c r="G463" s="94" t="n">
        <v>0</v>
      </c>
      <c r="H463" s="94" t="n">
        <v>0</v>
      </c>
      <c r="I463" s="94" t="n">
        <v>0</v>
      </c>
    </row>
    <row r="464" customFormat="false" ht="18" hidden="false" customHeight="true" outlineLevel="0" collapsed="false">
      <c r="A464" s="102"/>
      <c r="B464" s="97" t="s">
        <v>697</v>
      </c>
      <c r="C464" s="109" t="s">
        <v>512</v>
      </c>
      <c r="D464" s="110" t="s">
        <v>627</v>
      </c>
      <c r="E464" s="85" t="n">
        <f aca="false">E465+E467+E469+E470</f>
        <v>0</v>
      </c>
      <c r="F464" s="85" t="n">
        <f aca="false">F465+F467+F469+F470</f>
        <v>0</v>
      </c>
      <c r="G464" s="85" t="n">
        <f aca="false">G465+G467+G469+G470</f>
        <v>0</v>
      </c>
      <c r="H464" s="85" t="n">
        <f aca="false">H465+H467+H469+H470</f>
        <v>0</v>
      </c>
      <c r="I464" s="85" t="n">
        <f aca="false">I465+I467+I469+I470</f>
        <v>0</v>
      </c>
    </row>
    <row r="465" customFormat="false" ht="18" hidden="false" customHeight="true" outlineLevel="0" collapsed="false">
      <c r="A465" s="102"/>
      <c r="B465" s="97"/>
      <c r="C465" s="109"/>
      <c r="D465" s="96" t="s">
        <v>628</v>
      </c>
      <c r="E465" s="94" t="n">
        <v>0</v>
      </c>
      <c r="F465" s="94" t="n">
        <v>0</v>
      </c>
      <c r="G465" s="94" t="n">
        <v>0</v>
      </c>
      <c r="H465" s="94" t="n">
        <v>0</v>
      </c>
      <c r="I465" s="94" t="n">
        <v>0</v>
      </c>
    </row>
    <row r="466" customFormat="false" ht="36" hidden="false" customHeight="true" outlineLevel="0" collapsed="false">
      <c r="A466" s="102"/>
      <c r="B466" s="97"/>
      <c r="C466" s="109"/>
      <c r="D466" s="93" t="s">
        <v>629</v>
      </c>
      <c r="E466" s="94" t="n">
        <v>0</v>
      </c>
      <c r="F466" s="94" t="n">
        <v>0</v>
      </c>
      <c r="G466" s="94" t="n">
        <v>0</v>
      </c>
      <c r="H466" s="94" t="n">
        <v>0</v>
      </c>
      <c r="I466" s="94" t="n">
        <v>0</v>
      </c>
    </row>
    <row r="467" customFormat="false" ht="24.75" hidden="false" customHeight="true" outlineLevel="0" collapsed="false">
      <c r="A467" s="102"/>
      <c r="B467" s="97"/>
      <c r="C467" s="109"/>
      <c r="D467" s="96" t="s">
        <v>630</v>
      </c>
      <c r="E467" s="94" t="n">
        <v>0</v>
      </c>
      <c r="F467" s="94" t="n">
        <v>0</v>
      </c>
      <c r="G467" s="94" t="n">
        <v>0</v>
      </c>
      <c r="H467" s="94" t="n">
        <v>0</v>
      </c>
      <c r="I467" s="94" t="n">
        <v>0</v>
      </c>
    </row>
    <row r="468" customFormat="false" ht="32.25" hidden="false" customHeight="true" outlineLevel="0" collapsed="false">
      <c r="A468" s="102"/>
      <c r="B468" s="97"/>
      <c r="C468" s="109"/>
      <c r="D468" s="93" t="s">
        <v>631</v>
      </c>
      <c r="E468" s="94" t="n">
        <v>0</v>
      </c>
      <c r="F468" s="94" t="n">
        <v>0</v>
      </c>
      <c r="G468" s="94" t="n">
        <v>0</v>
      </c>
      <c r="H468" s="94" t="n">
        <v>0</v>
      </c>
      <c r="I468" s="94" t="n">
        <v>0</v>
      </c>
    </row>
    <row r="469" customFormat="false" ht="18" hidden="false" customHeight="true" outlineLevel="0" collapsed="false">
      <c r="A469" s="102"/>
      <c r="B469" s="97"/>
      <c r="C469" s="109"/>
      <c r="D469" s="93" t="s">
        <v>632</v>
      </c>
      <c r="E469" s="94" t="n">
        <v>0</v>
      </c>
      <c r="F469" s="94" t="n">
        <v>0</v>
      </c>
      <c r="G469" s="94" t="n">
        <v>0</v>
      </c>
      <c r="H469" s="94" t="n">
        <v>0</v>
      </c>
      <c r="I469" s="94" t="n">
        <v>0</v>
      </c>
    </row>
    <row r="470" customFormat="false" ht="18" hidden="false" customHeight="true" outlineLevel="0" collapsed="false">
      <c r="A470" s="102"/>
      <c r="B470" s="97"/>
      <c r="C470" s="109"/>
      <c r="D470" s="96" t="s">
        <v>633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</row>
    <row r="471" customFormat="false" ht="18" hidden="false" customHeight="true" outlineLevel="0" collapsed="false">
      <c r="A471" s="102"/>
      <c r="B471" s="97" t="s">
        <v>698</v>
      </c>
      <c r="C471" s="109" t="s">
        <v>512</v>
      </c>
      <c r="D471" s="110" t="s">
        <v>627</v>
      </c>
      <c r="E471" s="85" t="n">
        <f aca="false">E472+E474+E476+E477</f>
        <v>0</v>
      </c>
      <c r="F471" s="85" t="n">
        <f aca="false">F472+F474+F476+F477</f>
        <v>0</v>
      </c>
      <c r="G471" s="85" t="n">
        <f aca="false">G472+G474+G476+G477</f>
        <v>0</v>
      </c>
      <c r="H471" s="85" t="n">
        <f aca="false">H472+H474+H476+H477</f>
        <v>0</v>
      </c>
      <c r="I471" s="85" t="n">
        <f aca="false">I472+I474+I476+I477</f>
        <v>0</v>
      </c>
    </row>
    <row r="472" customFormat="false" ht="18" hidden="false" customHeight="true" outlineLevel="0" collapsed="false">
      <c r="A472" s="102"/>
      <c r="B472" s="97"/>
      <c r="C472" s="109"/>
      <c r="D472" s="96" t="s">
        <v>628</v>
      </c>
      <c r="E472" s="94" t="n">
        <v>0</v>
      </c>
      <c r="F472" s="94" t="n">
        <v>0</v>
      </c>
      <c r="G472" s="94" t="n">
        <v>0</v>
      </c>
      <c r="H472" s="94" t="n">
        <v>0</v>
      </c>
      <c r="I472" s="94" t="n">
        <v>0</v>
      </c>
    </row>
    <row r="473" customFormat="false" ht="30.75" hidden="false" customHeight="true" outlineLevel="0" collapsed="false">
      <c r="A473" s="102"/>
      <c r="B473" s="97"/>
      <c r="C473" s="109"/>
      <c r="D473" s="93" t="s">
        <v>629</v>
      </c>
      <c r="E473" s="94" t="n">
        <v>0</v>
      </c>
      <c r="F473" s="94" t="n">
        <v>0</v>
      </c>
      <c r="G473" s="94" t="n">
        <v>0</v>
      </c>
      <c r="H473" s="94" t="n">
        <v>0</v>
      </c>
      <c r="I473" s="94" t="n">
        <v>0</v>
      </c>
    </row>
    <row r="474" customFormat="false" ht="18" hidden="false" customHeight="true" outlineLevel="0" collapsed="false">
      <c r="A474" s="102"/>
      <c r="B474" s="97"/>
      <c r="C474" s="109"/>
      <c r="D474" s="96" t="s">
        <v>630</v>
      </c>
      <c r="E474" s="94" t="n">
        <v>0</v>
      </c>
      <c r="F474" s="94" t="n">
        <v>0</v>
      </c>
      <c r="G474" s="94" t="n">
        <v>0</v>
      </c>
      <c r="H474" s="94" t="n">
        <v>0</v>
      </c>
      <c r="I474" s="94" t="n">
        <v>0</v>
      </c>
    </row>
    <row r="475" customFormat="false" ht="34.5" hidden="false" customHeight="true" outlineLevel="0" collapsed="false">
      <c r="A475" s="102"/>
      <c r="B475" s="97"/>
      <c r="C475" s="109"/>
      <c r="D475" s="93" t="s">
        <v>631</v>
      </c>
      <c r="E475" s="94" t="n">
        <v>0</v>
      </c>
      <c r="F475" s="94" t="n">
        <v>0</v>
      </c>
      <c r="G475" s="94" t="n">
        <v>0</v>
      </c>
      <c r="H475" s="94" t="n">
        <v>0</v>
      </c>
      <c r="I475" s="94" t="n">
        <v>0</v>
      </c>
    </row>
    <row r="476" customFormat="false" ht="17.25" hidden="false" customHeight="true" outlineLevel="0" collapsed="false">
      <c r="A476" s="102"/>
      <c r="B476" s="97"/>
      <c r="C476" s="109"/>
      <c r="D476" s="93" t="s">
        <v>632</v>
      </c>
      <c r="E476" s="94" t="n">
        <v>0</v>
      </c>
      <c r="F476" s="94" t="n">
        <v>0</v>
      </c>
      <c r="G476" s="94" t="n">
        <v>0</v>
      </c>
      <c r="H476" s="94" t="n">
        <v>0</v>
      </c>
      <c r="I476" s="94" t="n">
        <v>0</v>
      </c>
    </row>
    <row r="477" customFormat="false" ht="28.5" hidden="false" customHeight="true" outlineLevel="0" collapsed="false">
      <c r="A477" s="102"/>
      <c r="B477" s="97"/>
      <c r="C477" s="109"/>
      <c r="D477" s="96" t="s">
        <v>633</v>
      </c>
      <c r="E477" s="94" t="n">
        <v>0</v>
      </c>
      <c r="F477" s="94" t="n">
        <v>0</v>
      </c>
      <c r="G477" s="94" t="n">
        <v>0</v>
      </c>
      <c r="H477" s="94" t="n">
        <v>0</v>
      </c>
      <c r="I477" s="94" t="n">
        <v>0</v>
      </c>
    </row>
    <row r="478" customFormat="false" ht="18" hidden="false" customHeight="true" outlineLevel="0" collapsed="false">
      <c r="A478" s="102"/>
      <c r="B478" s="97" t="s">
        <v>699</v>
      </c>
      <c r="C478" s="109" t="s">
        <v>512</v>
      </c>
      <c r="D478" s="110" t="s">
        <v>627</v>
      </c>
      <c r="E478" s="85" t="n">
        <f aca="false">E479+E481+E483+E484</f>
        <v>0</v>
      </c>
      <c r="F478" s="85" t="n">
        <f aca="false">F479+F481+F483+F484</f>
        <v>348.3</v>
      </c>
      <c r="G478" s="85" t="n">
        <f aca="false">G479+G481+G483+G484</f>
        <v>0</v>
      </c>
      <c r="H478" s="85" t="n">
        <f aca="false">H479+H481+H483+H484</f>
        <v>0</v>
      </c>
      <c r="I478" s="85" t="n">
        <f aca="false">I479+I481+I483+I484</f>
        <v>0</v>
      </c>
    </row>
    <row r="479" customFormat="false" ht="22.5" hidden="false" customHeight="true" outlineLevel="0" collapsed="false">
      <c r="A479" s="102"/>
      <c r="B479" s="97"/>
      <c r="C479" s="109"/>
      <c r="D479" s="96" t="s">
        <v>628</v>
      </c>
      <c r="E479" s="94" t="n">
        <v>0</v>
      </c>
      <c r="F479" s="94" t="n">
        <v>0</v>
      </c>
      <c r="G479" s="94" t="n">
        <v>0</v>
      </c>
      <c r="H479" s="94" t="n">
        <v>0</v>
      </c>
      <c r="I479" s="94" t="n">
        <v>0</v>
      </c>
    </row>
    <row r="480" customFormat="false" ht="33" hidden="false" customHeight="true" outlineLevel="0" collapsed="false">
      <c r="A480" s="102"/>
      <c r="B480" s="97"/>
      <c r="C480" s="109"/>
      <c r="D480" s="93" t="s">
        <v>629</v>
      </c>
      <c r="E480" s="94" t="n">
        <v>0</v>
      </c>
      <c r="F480" s="94" t="n">
        <v>0</v>
      </c>
      <c r="G480" s="94" t="n">
        <v>0</v>
      </c>
      <c r="H480" s="94" t="n">
        <v>0</v>
      </c>
      <c r="I480" s="94" t="n">
        <v>0</v>
      </c>
    </row>
    <row r="481" customFormat="false" ht="24" hidden="false" customHeight="true" outlineLevel="0" collapsed="false">
      <c r="A481" s="102"/>
      <c r="B481" s="97"/>
      <c r="C481" s="109"/>
      <c r="D481" s="96" t="s">
        <v>630</v>
      </c>
      <c r="E481" s="94" t="n">
        <v>0</v>
      </c>
      <c r="F481" s="94" t="n">
        <v>348.3</v>
      </c>
      <c r="G481" s="94" t="n">
        <v>0</v>
      </c>
      <c r="H481" s="94" t="n">
        <v>0</v>
      </c>
      <c r="I481" s="94" t="n">
        <v>0</v>
      </c>
    </row>
    <row r="482" customFormat="false" ht="31.5" hidden="false" customHeight="true" outlineLevel="0" collapsed="false">
      <c r="A482" s="102"/>
      <c r="B482" s="97"/>
      <c r="C482" s="109"/>
      <c r="D482" s="93" t="s">
        <v>631</v>
      </c>
      <c r="E482" s="94" t="n">
        <v>0</v>
      </c>
      <c r="F482" s="94" t="n">
        <v>0</v>
      </c>
      <c r="G482" s="94" t="n">
        <v>0</v>
      </c>
      <c r="H482" s="94" t="n">
        <v>0</v>
      </c>
      <c r="I482" s="94" t="n">
        <v>0</v>
      </c>
    </row>
    <row r="483" customFormat="false" ht="24" hidden="false" customHeight="true" outlineLevel="0" collapsed="false">
      <c r="A483" s="102"/>
      <c r="B483" s="97"/>
      <c r="C483" s="109"/>
      <c r="D483" s="93" t="s">
        <v>632</v>
      </c>
      <c r="E483" s="94" t="n">
        <v>0</v>
      </c>
      <c r="F483" s="94" t="n">
        <v>0</v>
      </c>
      <c r="G483" s="94" t="n">
        <v>0</v>
      </c>
      <c r="H483" s="94" t="n">
        <v>0</v>
      </c>
      <c r="I483" s="94" t="n">
        <v>0</v>
      </c>
    </row>
    <row r="484" customFormat="false" ht="34.5" hidden="false" customHeight="true" outlineLevel="0" collapsed="false">
      <c r="A484" s="102"/>
      <c r="B484" s="97"/>
      <c r="C484" s="109"/>
      <c r="D484" s="96" t="s">
        <v>633</v>
      </c>
      <c r="E484" s="94" t="n">
        <v>0</v>
      </c>
      <c r="F484" s="94" t="n">
        <v>0</v>
      </c>
      <c r="G484" s="94" t="n">
        <v>0</v>
      </c>
      <c r="H484" s="94" t="n">
        <v>0</v>
      </c>
      <c r="I484" s="94" t="n">
        <v>0</v>
      </c>
    </row>
    <row r="485" customFormat="false" ht="19.5" hidden="false" customHeight="true" outlineLevel="0" collapsed="false">
      <c r="A485" s="102"/>
      <c r="B485" s="97" t="s">
        <v>700</v>
      </c>
      <c r="C485" s="109" t="s">
        <v>512</v>
      </c>
      <c r="D485" s="110" t="s">
        <v>627</v>
      </c>
      <c r="E485" s="85" t="n">
        <f aca="false">E486+E488+E490+E491</f>
        <v>0</v>
      </c>
      <c r="F485" s="85" t="n">
        <f aca="false">F486+F488+F490+F491</f>
        <v>3580</v>
      </c>
      <c r="G485" s="85" t="n">
        <f aca="false">G486+G488+G490+G491</f>
        <v>0</v>
      </c>
      <c r="H485" s="85" t="n">
        <f aca="false">H486+H488+H490+H491</f>
        <v>0</v>
      </c>
      <c r="I485" s="85" t="n">
        <f aca="false">I486+I488+I490+I491</f>
        <v>0</v>
      </c>
    </row>
    <row r="486" customFormat="false" ht="18.75" hidden="false" customHeight="true" outlineLevel="0" collapsed="false">
      <c r="A486" s="102"/>
      <c r="B486" s="97"/>
      <c r="C486" s="109"/>
      <c r="D486" s="96" t="s">
        <v>628</v>
      </c>
      <c r="E486" s="94"/>
      <c r="F486" s="94" t="n">
        <v>2000</v>
      </c>
      <c r="G486" s="94"/>
      <c r="H486" s="94"/>
      <c r="I486" s="94"/>
    </row>
    <row r="487" customFormat="false" ht="34.5" hidden="false" customHeight="true" outlineLevel="0" collapsed="false">
      <c r="A487" s="102"/>
      <c r="B487" s="97"/>
      <c r="C487" s="109"/>
      <c r="D487" s="93" t="s">
        <v>629</v>
      </c>
      <c r="E487" s="94"/>
      <c r="F487" s="94" t="n">
        <v>1458.5</v>
      </c>
      <c r="G487" s="94"/>
      <c r="H487" s="94"/>
      <c r="I487" s="94"/>
    </row>
    <row r="488" customFormat="false" ht="24.75" hidden="false" customHeight="true" outlineLevel="0" collapsed="false">
      <c r="A488" s="102"/>
      <c r="B488" s="97"/>
      <c r="C488" s="109"/>
      <c r="D488" s="96" t="s">
        <v>630</v>
      </c>
      <c r="E488" s="94"/>
      <c r="F488" s="94" t="n">
        <v>1580</v>
      </c>
      <c r="G488" s="94"/>
      <c r="H488" s="94"/>
      <c r="I488" s="94"/>
    </row>
    <row r="489" customFormat="false" ht="34.5" hidden="false" customHeight="true" outlineLevel="0" collapsed="false">
      <c r="A489" s="102"/>
      <c r="B489" s="97"/>
      <c r="C489" s="109"/>
      <c r="D489" s="93" t="s">
        <v>631</v>
      </c>
      <c r="E489" s="94"/>
      <c r="F489" s="94" t="n">
        <v>1580</v>
      </c>
      <c r="G489" s="94"/>
      <c r="H489" s="94"/>
      <c r="I489" s="94"/>
    </row>
    <row r="490" customFormat="false" ht="21.75" hidden="false" customHeight="true" outlineLevel="0" collapsed="false">
      <c r="A490" s="102"/>
      <c r="B490" s="97"/>
      <c r="C490" s="109"/>
      <c r="D490" s="93" t="s">
        <v>632</v>
      </c>
      <c r="E490" s="94"/>
      <c r="F490" s="94"/>
      <c r="G490" s="94"/>
      <c r="H490" s="94"/>
      <c r="I490" s="94"/>
    </row>
    <row r="491" customFormat="false" ht="34.5" hidden="false" customHeight="true" outlineLevel="0" collapsed="false">
      <c r="A491" s="102"/>
      <c r="B491" s="97"/>
      <c r="C491" s="109"/>
      <c r="D491" s="96" t="s">
        <v>633</v>
      </c>
      <c r="E491" s="94"/>
      <c r="F491" s="94"/>
      <c r="G491" s="94"/>
      <c r="H491" s="94"/>
      <c r="I491" s="94"/>
    </row>
    <row r="492" customFormat="false" ht="20.25" hidden="false" customHeight="true" outlineLevel="0" collapsed="false">
      <c r="A492" s="102"/>
      <c r="B492" s="97" t="s">
        <v>701</v>
      </c>
      <c r="C492" s="109" t="s">
        <v>512</v>
      </c>
      <c r="D492" s="110" t="s">
        <v>627</v>
      </c>
      <c r="E492" s="85" t="n">
        <f aca="false">E493+E495+E497+E498</f>
        <v>0</v>
      </c>
      <c r="F492" s="85" t="n">
        <f aca="false">F493+F495+F497+F498</f>
        <v>3580</v>
      </c>
      <c r="G492" s="85" t="n">
        <f aca="false">G493+G495+G497+G498</f>
        <v>0</v>
      </c>
      <c r="H492" s="85" t="n">
        <f aca="false">H493+H495+H497+H498</f>
        <v>0</v>
      </c>
      <c r="I492" s="85" t="s">
        <v>702</v>
      </c>
    </row>
    <row r="493" customFormat="false" ht="21.75" hidden="false" customHeight="true" outlineLevel="0" collapsed="false">
      <c r="A493" s="102"/>
      <c r="B493" s="97"/>
      <c r="C493" s="109"/>
      <c r="D493" s="96" t="s">
        <v>628</v>
      </c>
      <c r="E493" s="94"/>
      <c r="F493" s="94" t="n">
        <v>2000</v>
      </c>
      <c r="G493" s="94"/>
      <c r="H493" s="94"/>
      <c r="I493" s="94"/>
    </row>
    <row r="494" customFormat="false" ht="30" hidden="false" customHeight="true" outlineLevel="0" collapsed="false">
      <c r="A494" s="102"/>
      <c r="B494" s="97"/>
      <c r="C494" s="109"/>
      <c r="D494" s="93" t="s">
        <v>629</v>
      </c>
      <c r="E494" s="94"/>
      <c r="F494" s="94" t="n">
        <v>1458.5</v>
      </c>
      <c r="G494" s="94"/>
      <c r="H494" s="94"/>
      <c r="I494" s="94"/>
    </row>
    <row r="495" customFormat="false" ht="24" hidden="false" customHeight="true" outlineLevel="0" collapsed="false">
      <c r="A495" s="102"/>
      <c r="B495" s="97"/>
      <c r="C495" s="109"/>
      <c r="D495" s="96" t="s">
        <v>630</v>
      </c>
      <c r="E495" s="94"/>
      <c r="F495" s="94" t="n">
        <v>1580</v>
      </c>
      <c r="G495" s="94"/>
      <c r="H495" s="94"/>
      <c r="I495" s="94"/>
    </row>
    <row r="496" customFormat="false" ht="34.5" hidden="false" customHeight="true" outlineLevel="0" collapsed="false">
      <c r="A496" s="102"/>
      <c r="B496" s="97"/>
      <c r="C496" s="109"/>
      <c r="D496" s="93" t="s">
        <v>631</v>
      </c>
      <c r="E496" s="94"/>
      <c r="F496" s="94" t="n">
        <v>1580</v>
      </c>
      <c r="G496" s="94"/>
      <c r="H496" s="94"/>
      <c r="I496" s="94"/>
    </row>
    <row r="497" customFormat="false" ht="19.5" hidden="false" customHeight="true" outlineLevel="0" collapsed="false">
      <c r="A497" s="102"/>
      <c r="B497" s="97"/>
      <c r="C497" s="109"/>
      <c r="D497" s="93" t="s">
        <v>632</v>
      </c>
      <c r="E497" s="94"/>
      <c r="F497" s="94"/>
      <c r="G497" s="94"/>
      <c r="H497" s="94"/>
      <c r="I497" s="94"/>
    </row>
    <row r="498" customFormat="false" ht="27.75" hidden="false" customHeight="true" outlineLevel="0" collapsed="false">
      <c r="A498" s="102"/>
      <c r="B498" s="97"/>
      <c r="C498" s="109"/>
      <c r="D498" s="96" t="s">
        <v>633</v>
      </c>
      <c r="E498" s="94"/>
      <c r="F498" s="94"/>
      <c r="G498" s="94"/>
      <c r="H498" s="94"/>
      <c r="I498" s="94"/>
    </row>
    <row r="499" customFormat="false" ht="21" hidden="false" customHeight="true" outlineLevel="0" collapsed="false">
      <c r="A499" s="94"/>
      <c r="B499" s="98" t="s">
        <v>703</v>
      </c>
      <c r="C499" s="104" t="s">
        <v>635</v>
      </c>
      <c r="D499" s="110" t="s">
        <v>627</v>
      </c>
      <c r="E499" s="85" t="n">
        <f aca="false">E500+E502+E504+E505</f>
        <v>0</v>
      </c>
      <c r="F499" s="85" t="n">
        <f aca="false">F500+F502+F504+F505</f>
        <v>0</v>
      </c>
      <c r="G499" s="85" t="n">
        <f aca="false">G500+G502+G504+G505</f>
        <v>0</v>
      </c>
      <c r="H499" s="85" t="n">
        <f aca="false">H500+H502+H504+H505</f>
        <v>0</v>
      </c>
      <c r="I499" s="85" t="n">
        <f aca="false">I500+I502+I504+I505</f>
        <v>0</v>
      </c>
    </row>
    <row r="500" customFormat="false" ht="24.75" hidden="false" customHeight="true" outlineLevel="0" collapsed="false">
      <c r="A500" s="94"/>
      <c r="B500" s="98"/>
      <c r="C500" s="104"/>
      <c r="D500" s="96" t="s">
        <v>628</v>
      </c>
      <c r="E500" s="94" t="n">
        <v>0</v>
      </c>
      <c r="F500" s="94" t="n">
        <v>0</v>
      </c>
      <c r="G500" s="94" t="n">
        <v>0</v>
      </c>
      <c r="H500" s="94" t="n">
        <v>0</v>
      </c>
      <c r="I500" s="94" t="n">
        <v>0</v>
      </c>
    </row>
    <row r="501" customFormat="false" ht="29.25" hidden="false" customHeight="true" outlineLevel="0" collapsed="false">
      <c r="A501" s="94"/>
      <c r="B501" s="98"/>
      <c r="C501" s="104"/>
      <c r="D501" s="93" t="s">
        <v>629</v>
      </c>
      <c r="E501" s="94" t="n">
        <v>0</v>
      </c>
      <c r="F501" s="94" t="n">
        <v>0</v>
      </c>
      <c r="G501" s="94" t="n">
        <v>0</v>
      </c>
      <c r="H501" s="94" t="n">
        <v>0</v>
      </c>
      <c r="I501" s="94" t="n">
        <v>0</v>
      </c>
    </row>
    <row r="502" customFormat="false" ht="19.5" hidden="false" customHeight="true" outlineLevel="0" collapsed="false">
      <c r="A502" s="94"/>
      <c r="B502" s="98"/>
      <c r="C502" s="104"/>
      <c r="D502" s="96" t="s">
        <v>630</v>
      </c>
      <c r="E502" s="94" t="n">
        <v>0</v>
      </c>
      <c r="F502" s="94" t="n">
        <v>0</v>
      </c>
      <c r="G502" s="94" t="n">
        <v>0</v>
      </c>
      <c r="H502" s="94" t="n">
        <v>0</v>
      </c>
      <c r="I502" s="94" t="n">
        <v>0</v>
      </c>
    </row>
    <row r="503" customFormat="false" ht="31.5" hidden="false" customHeight="true" outlineLevel="0" collapsed="false">
      <c r="A503" s="94"/>
      <c r="B503" s="98"/>
      <c r="C503" s="104"/>
      <c r="D503" s="93" t="s">
        <v>631</v>
      </c>
      <c r="E503" s="94" t="n">
        <v>0</v>
      </c>
      <c r="F503" s="94" t="n">
        <v>0</v>
      </c>
      <c r="G503" s="94" t="n">
        <v>0</v>
      </c>
      <c r="H503" s="94" t="n">
        <v>0</v>
      </c>
      <c r="I503" s="94" t="n">
        <v>0</v>
      </c>
    </row>
    <row r="504" customFormat="false" ht="19.5" hidden="false" customHeight="true" outlineLevel="0" collapsed="false">
      <c r="A504" s="94"/>
      <c r="B504" s="98"/>
      <c r="C504" s="104"/>
      <c r="D504" s="93" t="s">
        <v>632</v>
      </c>
      <c r="E504" s="94" t="n">
        <v>0</v>
      </c>
      <c r="F504" s="94" t="n">
        <v>0</v>
      </c>
      <c r="G504" s="94" t="n">
        <v>0</v>
      </c>
      <c r="H504" s="94" t="n">
        <v>0</v>
      </c>
      <c r="I504" s="94" t="n">
        <v>0</v>
      </c>
    </row>
    <row r="505" customFormat="false" ht="32.25" hidden="false" customHeight="true" outlineLevel="0" collapsed="false">
      <c r="A505" s="94"/>
      <c r="B505" s="98"/>
      <c r="C505" s="104"/>
      <c r="D505" s="96" t="s">
        <v>633</v>
      </c>
      <c r="E505" s="94" t="n">
        <v>0</v>
      </c>
      <c r="F505" s="94" t="n">
        <v>0</v>
      </c>
      <c r="G505" s="94" t="n">
        <v>0</v>
      </c>
      <c r="H505" s="94" t="n">
        <v>0</v>
      </c>
      <c r="I505" s="94" t="n">
        <v>0</v>
      </c>
    </row>
    <row r="506" customFormat="false" ht="18" hidden="false" customHeight="true" outlineLevel="0" collapsed="false">
      <c r="A506" s="94"/>
      <c r="B506" s="98" t="s">
        <v>704</v>
      </c>
      <c r="C506" s="104" t="s">
        <v>635</v>
      </c>
      <c r="D506" s="100" t="s">
        <v>627</v>
      </c>
      <c r="E506" s="85" t="n">
        <f aca="false">E507+E509+E511+E512</f>
        <v>0</v>
      </c>
      <c r="F506" s="85" t="n">
        <f aca="false">F507+F509+F511+F512</f>
        <v>0</v>
      </c>
      <c r="G506" s="85" t="n">
        <f aca="false">G507+G509+G511+G512</f>
        <v>0</v>
      </c>
      <c r="H506" s="85" t="n">
        <f aca="false">H507+H509+H511+H512</f>
        <v>0</v>
      </c>
      <c r="I506" s="85" t="n">
        <f aca="false">I507+I509+I511+I512</f>
        <v>0</v>
      </c>
    </row>
    <row r="507" customFormat="false" ht="18.75" hidden="false" customHeight="true" outlineLevel="0" collapsed="false">
      <c r="A507" s="94"/>
      <c r="B507" s="98"/>
      <c r="C507" s="104"/>
      <c r="D507" s="96" t="s">
        <v>628</v>
      </c>
      <c r="E507" s="94" t="n">
        <v>0</v>
      </c>
      <c r="F507" s="94" t="n">
        <v>0</v>
      </c>
      <c r="G507" s="94" t="n">
        <v>0</v>
      </c>
      <c r="H507" s="94" t="n">
        <v>0</v>
      </c>
      <c r="I507" s="94" t="n">
        <v>0</v>
      </c>
    </row>
    <row r="508" customFormat="false" ht="29.25" hidden="false" customHeight="true" outlineLevel="0" collapsed="false">
      <c r="A508" s="94"/>
      <c r="B508" s="98"/>
      <c r="C508" s="104"/>
      <c r="D508" s="93" t="s">
        <v>629</v>
      </c>
      <c r="E508" s="94" t="n">
        <v>0</v>
      </c>
      <c r="F508" s="94" t="n">
        <v>0</v>
      </c>
      <c r="G508" s="94" t="n">
        <v>0</v>
      </c>
      <c r="H508" s="94" t="n">
        <v>0</v>
      </c>
      <c r="I508" s="94" t="n">
        <v>0</v>
      </c>
    </row>
    <row r="509" customFormat="false" ht="20.25" hidden="false" customHeight="true" outlineLevel="0" collapsed="false">
      <c r="A509" s="94"/>
      <c r="B509" s="98"/>
      <c r="C509" s="104"/>
      <c r="D509" s="96" t="s">
        <v>630</v>
      </c>
      <c r="E509" s="94" t="n">
        <v>0</v>
      </c>
      <c r="F509" s="94" t="n">
        <v>0</v>
      </c>
      <c r="G509" s="94" t="n">
        <v>0</v>
      </c>
      <c r="H509" s="94" t="n">
        <v>0</v>
      </c>
      <c r="I509" s="94" t="n">
        <v>0</v>
      </c>
    </row>
    <row r="510" customFormat="false" ht="29.25" hidden="false" customHeight="true" outlineLevel="0" collapsed="false">
      <c r="A510" s="94"/>
      <c r="B510" s="98"/>
      <c r="C510" s="104"/>
      <c r="D510" s="93" t="s">
        <v>631</v>
      </c>
      <c r="E510" s="94" t="n">
        <v>0</v>
      </c>
      <c r="F510" s="94" t="n">
        <v>0</v>
      </c>
      <c r="G510" s="94" t="n">
        <v>0</v>
      </c>
      <c r="H510" s="94" t="n">
        <v>0</v>
      </c>
      <c r="I510" s="94" t="n">
        <v>0</v>
      </c>
    </row>
    <row r="511" customFormat="false" ht="19.5" hidden="false" customHeight="true" outlineLevel="0" collapsed="false">
      <c r="A511" s="94"/>
      <c r="B511" s="98"/>
      <c r="C511" s="104"/>
      <c r="D511" s="93" t="s">
        <v>632</v>
      </c>
      <c r="E511" s="94" t="n">
        <v>0</v>
      </c>
      <c r="F511" s="94" t="n">
        <v>0</v>
      </c>
      <c r="G511" s="94" t="n">
        <v>0</v>
      </c>
      <c r="H511" s="94" t="n">
        <v>0</v>
      </c>
      <c r="I511" s="94" t="n">
        <v>0</v>
      </c>
    </row>
    <row r="512" customFormat="false" ht="31.5" hidden="false" customHeight="true" outlineLevel="0" collapsed="false">
      <c r="A512" s="94"/>
      <c r="B512" s="98"/>
      <c r="C512" s="104"/>
      <c r="D512" s="96" t="s">
        <v>633</v>
      </c>
      <c r="E512" s="94" t="n">
        <v>0</v>
      </c>
      <c r="F512" s="94" t="n">
        <v>0</v>
      </c>
      <c r="G512" s="94" t="n">
        <v>0</v>
      </c>
      <c r="H512" s="94" t="n">
        <v>0</v>
      </c>
      <c r="I512" s="94" t="n">
        <v>0</v>
      </c>
    </row>
    <row r="513" customFormat="false" ht="21.75" hidden="false" customHeight="true" outlineLevel="0" collapsed="false">
      <c r="A513" s="102"/>
      <c r="B513" s="98" t="s">
        <v>705</v>
      </c>
      <c r="C513" s="104" t="s">
        <v>706</v>
      </c>
      <c r="D513" s="100" t="s">
        <v>627</v>
      </c>
      <c r="E513" s="85" t="n">
        <f aca="false">E514+E516+E518+E519</f>
        <v>124105.9</v>
      </c>
      <c r="F513" s="85" t="n">
        <f aca="false">F514+F516+F518+F519</f>
        <v>99783.7</v>
      </c>
      <c r="G513" s="85" t="n">
        <f aca="false">G514+G516+G518+G519</f>
        <v>0</v>
      </c>
      <c r="H513" s="85" t="n">
        <f aca="false">H514+H516+H518+H519</f>
        <v>0</v>
      </c>
      <c r="I513" s="94" t="n">
        <v>0</v>
      </c>
      <c r="J513" s="111"/>
      <c r="K513" s="111"/>
      <c r="L513" s="83"/>
    </row>
    <row r="514" customFormat="false" ht="24" hidden="false" customHeight="true" outlineLevel="0" collapsed="false">
      <c r="A514" s="102"/>
      <c r="B514" s="98"/>
      <c r="C514" s="104"/>
      <c r="D514" s="96" t="s">
        <v>628</v>
      </c>
      <c r="E514" s="94" t="n">
        <f aca="false">E522+E529</f>
        <v>57214</v>
      </c>
      <c r="F514" s="94" t="n">
        <f aca="false">F522+F529</f>
        <v>57214</v>
      </c>
      <c r="G514" s="94" t="n">
        <f aca="false">G522+G529</f>
        <v>0</v>
      </c>
      <c r="H514" s="94" t="n">
        <f aca="false">H522+H529</f>
        <v>0</v>
      </c>
      <c r="I514" s="94" t="n">
        <v>0</v>
      </c>
      <c r="J514" s="112"/>
      <c r="K514" s="112"/>
      <c r="L514" s="83"/>
    </row>
    <row r="515" customFormat="false" ht="37.5" hidden="false" customHeight="true" outlineLevel="0" collapsed="false">
      <c r="A515" s="102"/>
      <c r="B515" s="98"/>
      <c r="C515" s="104"/>
      <c r="D515" s="93" t="s">
        <v>629</v>
      </c>
      <c r="E515" s="94" t="n">
        <f aca="false">E523+E530</f>
        <v>52628.2</v>
      </c>
      <c r="F515" s="94" t="n">
        <f aca="false">F523+F530</f>
        <v>37009.3</v>
      </c>
      <c r="G515" s="94" t="n">
        <f aca="false">G523+G530</f>
        <v>0</v>
      </c>
      <c r="H515" s="94" t="n">
        <f aca="false">H523+H530</f>
        <v>0</v>
      </c>
      <c r="I515" s="94" t="n">
        <f aca="false">I523+I530</f>
        <v>0</v>
      </c>
      <c r="J515" s="112"/>
      <c r="K515" s="112"/>
      <c r="L515" s="83"/>
    </row>
    <row r="516" customFormat="false" ht="19.5" hidden="false" customHeight="true" outlineLevel="0" collapsed="false">
      <c r="A516" s="102"/>
      <c r="B516" s="98"/>
      <c r="C516" s="104"/>
      <c r="D516" s="96" t="s">
        <v>630</v>
      </c>
      <c r="E516" s="94" t="n">
        <f aca="false">E524+E531</f>
        <v>52812.9</v>
      </c>
      <c r="F516" s="94" t="n">
        <f aca="false">F524+F531</f>
        <v>42569.7</v>
      </c>
      <c r="G516" s="94" t="n">
        <f aca="false">G524+G531</f>
        <v>0</v>
      </c>
      <c r="H516" s="94" t="n">
        <f aca="false">H524+H531</f>
        <v>0</v>
      </c>
      <c r="I516" s="94" t="n">
        <f aca="false">I524+I531</f>
        <v>0</v>
      </c>
      <c r="J516" s="112"/>
      <c r="K516" s="112"/>
      <c r="L516" s="83"/>
    </row>
    <row r="517" customFormat="false" ht="33.75" hidden="false" customHeight="true" outlineLevel="0" collapsed="false">
      <c r="A517" s="102"/>
      <c r="B517" s="98"/>
      <c r="C517" s="104"/>
      <c r="D517" s="93" t="s">
        <v>631</v>
      </c>
      <c r="E517" s="94" t="n">
        <f aca="false">E525+E532</f>
        <v>52812.9</v>
      </c>
      <c r="F517" s="94" t="n">
        <f aca="false">F525+F532</f>
        <v>40070</v>
      </c>
      <c r="G517" s="94" t="n">
        <f aca="false">G525+G532</f>
        <v>0</v>
      </c>
      <c r="H517" s="94" t="n">
        <f aca="false">H525+H532</f>
        <v>0</v>
      </c>
      <c r="I517" s="94" t="n">
        <f aca="false">I525+I532</f>
        <v>0</v>
      </c>
      <c r="J517" s="112"/>
      <c r="K517" s="112"/>
      <c r="L517" s="83"/>
    </row>
    <row r="518" customFormat="false" ht="22.5" hidden="false" customHeight="true" outlineLevel="0" collapsed="false">
      <c r="A518" s="102"/>
      <c r="B518" s="98"/>
      <c r="C518" s="104"/>
      <c r="D518" s="93" t="s">
        <v>632</v>
      </c>
      <c r="E518" s="94" t="n">
        <f aca="false">E526+E533</f>
        <v>1102</v>
      </c>
      <c r="F518" s="94" t="n">
        <v>0</v>
      </c>
      <c r="G518" s="94" t="n">
        <v>0</v>
      </c>
      <c r="H518" s="94" t="n">
        <v>0</v>
      </c>
      <c r="I518" s="94" t="n">
        <v>0</v>
      </c>
      <c r="J518" s="112"/>
      <c r="K518" s="112"/>
      <c r="L518" s="83"/>
    </row>
    <row r="519" customFormat="false" ht="31.5" hidden="false" customHeight="true" outlineLevel="0" collapsed="false">
      <c r="A519" s="102"/>
      <c r="B519" s="98"/>
      <c r="C519" s="104"/>
      <c r="D519" s="96" t="s">
        <v>633</v>
      </c>
      <c r="E519" s="94" t="n">
        <f aca="false">E527+E534</f>
        <v>12977</v>
      </c>
      <c r="F519" s="94" t="n">
        <v>0</v>
      </c>
      <c r="G519" s="94" t="n">
        <v>0</v>
      </c>
      <c r="H519" s="94" t="n">
        <v>0</v>
      </c>
      <c r="I519" s="94" t="n">
        <v>0</v>
      </c>
      <c r="J519" s="112"/>
      <c r="K519" s="112"/>
      <c r="L519" s="83"/>
    </row>
    <row r="520" customFormat="false" ht="18.75" hidden="false" customHeight="true" outlineLevel="0" collapsed="false">
      <c r="A520" s="102"/>
      <c r="B520" s="98"/>
      <c r="C520" s="104" t="s">
        <v>634</v>
      </c>
      <c r="D520" s="104"/>
      <c r="E520" s="104"/>
      <c r="F520" s="104"/>
      <c r="G520" s="104"/>
      <c r="H520" s="104"/>
      <c r="I520" s="104"/>
      <c r="J520" s="113"/>
      <c r="K520" s="113"/>
      <c r="L520" s="83"/>
    </row>
    <row r="521" customFormat="false" ht="21" hidden="false" customHeight="true" outlineLevel="0" collapsed="false">
      <c r="A521" s="102"/>
      <c r="B521" s="98"/>
      <c r="C521" s="104" t="s">
        <v>635</v>
      </c>
      <c r="D521" s="100" t="s">
        <v>627</v>
      </c>
      <c r="E521" s="85" t="n">
        <f aca="false">E522+E524+E526+E527</f>
        <v>124105.9</v>
      </c>
      <c r="F521" s="85" t="n">
        <f aca="false">F522+F524+F526+F527</f>
        <v>99783.7</v>
      </c>
      <c r="G521" s="85" t="n">
        <f aca="false">G522+G524+G526+G527</f>
        <v>0</v>
      </c>
      <c r="H521" s="85" t="n">
        <f aca="false">H522+H524+H526+H527</f>
        <v>0</v>
      </c>
      <c r="I521" s="85" t="n">
        <f aca="false">I522+I524+I526+I527</f>
        <v>0</v>
      </c>
      <c r="J521" s="111"/>
      <c r="K521" s="111"/>
      <c r="L521" s="83"/>
    </row>
    <row r="522" customFormat="false" ht="22.5" hidden="false" customHeight="true" outlineLevel="0" collapsed="false">
      <c r="A522" s="102"/>
      <c r="B522" s="98"/>
      <c r="C522" s="104"/>
      <c r="D522" s="96" t="s">
        <v>628</v>
      </c>
      <c r="E522" s="94" t="n">
        <f aca="false">E536+E543+E550</f>
        <v>57214</v>
      </c>
      <c r="F522" s="94" t="n">
        <f aca="false">F536+F543+F550</f>
        <v>57214</v>
      </c>
      <c r="G522" s="94" t="n">
        <f aca="false">G536+G543+G550</f>
        <v>0</v>
      </c>
      <c r="H522" s="94" t="n">
        <f aca="false">H536+H543+H550</f>
        <v>0</v>
      </c>
      <c r="I522" s="94" t="n">
        <f aca="false">I536+I543+I550</f>
        <v>0</v>
      </c>
      <c r="J522" s="112"/>
      <c r="K522" s="112"/>
      <c r="L522" s="83"/>
    </row>
    <row r="523" customFormat="false" ht="29.25" hidden="false" customHeight="true" outlineLevel="0" collapsed="false">
      <c r="A523" s="102"/>
      <c r="B523" s="98"/>
      <c r="C523" s="104"/>
      <c r="D523" s="93" t="s">
        <v>629</v>
      </c>
      <c r="E523" s="94" t="n">
        <f aca="false">E537+E544+E551</f>
        <v>52628.2</v>
      </c>
      <c r="F523" s="94" t="n">
        <f aca="false">F537+F544+F551</f>
        <v>37009.3</v>
      </c>
      <c r="G523" s="94" t="n">
        <f aca="false">G537+G544+G551</f>
        <v>0</v>
      </c>
      <c r="H523" s="94" t="n">
        <f aca="false">H537+H544+H551</f>
        <v>0</v>
      </c>
      <c r="I523" s="94" t="n">
        <f aca="false">I537+I544+I551</f>
        <v>0</v>
      </c>
      <c r="J523" s="112"/>
      <c r="K523" s="112"/>
      <c r="L523" s="83"/>
    </row>
    <row r="524" customFormat="false" ht="19.5" hidden="false" customHeight="true" outlineLevel="0" collapsed="false">
      <c r="A524" s="102"/>
      <c r="B524" s="98"/>
      <c r="C524" s="104"/>
      <c r="D524" s="96" t="s">
        <v>630</v>
      </c>
      <c r="E524" s="94" t="n">
        <f aca="false">E538+E545+E552</f>
        <v>52812.9</v>
      </c>
      <c r="F524" s="94" t="n">
        <f aca="false">F538+F545+F552</f>
        <v>42569.7</v>
      </c>
      <c r="G524" s="94" t="n">
        <f aca="false">G538+G545+G552</f>
        <v>0</v>
      </c>
      <c r="H524" s="94" t="n">
        <f aca="false">H538+H545+H552</f>
        <v>0</v>
      </c>
      <c r="I524" s="94" t="n">
        <f aca="false">I538+I545+I552</f>
        <v>0</v>
      </c>
      <c r="J524" s="112"/>
      <c r="K524" s="112"/>
      <c r="L524" s="83"/>
    </row>
    <row r="525" customFormat="false" ht="33" hidden="false" customHeight="true" outlineLevel="0" collapsed="false">
      <c r="A525" s="102"/>
      <c r="B525" s="98"/>
      <c r="C525" s="104"/>
      <c r="D525" s="93" t="s">
        <v>631</v>
      </c>
      <c r="E525" s="94" t="n">
        <f aca="false">E539+E546+E553</f>
        <v>52812.9</v>
      </c>
      <c r="F525" s="94" t="n">
        <f aca="false">F539+F546+F553</f>
        <v>40070</v>
      </c>
      <c r="G525" s="94" t="n">
        <f aca="false">G539+G546+G553</f>
        <v>0</v>
      </c>
      <c r="H525" s="94" t="n">
        <f aca="false">H539+H546+H553</f>
        <v>0</v>
      </c>
      <c r="I525" s="94" t="n">
        <f aca="false">I539+I546+I553</f>
        <v>0</v>
      </c>
      <c r="J525" s="112"/>
      <c r="K525" s="112"/>
      <c r="L525" s="83"/>
    </row>
    <row r="526" customFormat="false" ht="18.75" hidden="false" customHeight="true" outlineLevel="0" collapsed="false">
      <c r="A526" s="102"/>
      <c r="B526" s="98"/>
      <c r="C526" s="104"/>
      <c r="D526" s="93" t="s">
        <v>632</v>
      </c>
      <c r="E526" s="94" t="n">
        <f aca="false">E540+E547+E554</f>
        <v>1102</v>
      </c>
      <c r="F526" s="94" t="n">
        <f aca="false">F540+F547+F554</f>
        <v>0</v>
      </c>
      <c r="G526" s="94" t="n">
        <f aca="false">G540+G547+G554</f>
        <v>0</v>
      </c>
      <c r="H526" s="94" t="n">
        <v>0</v>
      </c>
      <c r="I526" s="94" t="n">
        <f aca="false">I540+I547+I554</f>
        <v>0</v>
      </c>
      <c r="J526" s="112"/>
      <c r="K526" s="112"/>
      <c r="L526" s="83"/>
    </row>
    <row r="527" customFormat="false" ht="31.5" hidden="false" customHeight="true" outlineLevel="0" collapsed="false">
      <c r="A527" s="102"/>
      <c r="B527" s="98"/>
      <c r="C527" s="104"/>
      <c r="D527" s="96" t="s">
        <v>633</v>
      </c>
      <c r="E527" s="94" t="n">
        <f aca="false">E541+E548+E555</f>
        <v>12977</v>
      </c>
      <c r="F527" s="94" t="n">
        <f aca="false">F541+F548+F555</f>
        <v>0</v>
      </c>
      <c r="G527" s="94" t="n">
        <f aca="false">G541+G548+G555</f>
        <v>0</v>
      </c>
      <c r="H527" s="94" t="n">
        <v>0</v>
      </c>
      <c r="I527" s="94" t="n">
        <f aca="false">I541+I548+I555</f>
        <v>0</v>
      </c>
      <c r="J527" s="112"/>
      <c r="K527" s="112"/>
      <c r="L527" s="83"/>
    </row>
    <row r="528" customFormat="false" ht="17.25" hidden="false" customHeight="true" outlineLevel="0" collapsed="false">
      <c r="A528" s="102"/>
      <c r="B528" s="98"/>
      <c r="C528" s="104" t="s">
        <v>534</v>
      </c>
      <c r="D528" s="100" t="s">
        <v>627</v>
      </c>
      <c r="E528" s="85" t="n">
        <f aca="false">E529+E531+E533+E534</f>
        <v>0</v>
      </c>
      <c r="F528" s="85" t="n">
        <f aca="false">F529+F531+F533+F534</f>
        <v>0</v>
      </c>
      <c r="G528" s="85" t="n">
        <f aca="false">G529+G531+G533+G534</f>
        <v>0</v>
      </c>
      <c r="H528" s="94" t="n">
        <f aca="false">H542+H549+H556</f>
        <v>0</v>
      </c>
      <c r="I528" s="94" t="n">
        <f aca="false">I542+I549+I556</f>
        <v>0</v>
      </c>
      <c r="J528" s="111"/>
      <c r="K528" s="111"/>
      <c r="L528" s="83"/>
    </row>
    <row r="529" customFormat="false" ht="19.5" hidden="false" customHeight="true" outlineLevel="0" collapsed="false">
      <c r="A529" s="102"/>
      <c r="B529" s="98"/>
      <c r="C529" s="104"/>
      <c r="D529" s="96" t="s">
        <v>628</v>
      </c>
      <c r="E529" s="94" t="n">
        <v>0</v>
      </c>
      <c r="F529" s="94" t="n">
        <v>0</v>
      </c>
      <c r="G529" s="94" t="n">
        <f aca="false">G543+G550+G557</f>
        <v>0</v>
      </c>
      <c r="H529" s="94" t="n">
        <f aca="false">H543+H550+H557</f>
        <v>0</v>
      </c>
      <c r="I529" s="94" t="n">
        <f aca="false">I543+I550+I557</f>
        <v>0</v>
      </c>
      <c r="J529" s="112"/>
      <c r="K529" s="112"/>
      <c r="L529" s="83"/>
    </row>
    <row r="530" customFormat="false" ht="28.5" hidden="false" customHeight="true" outlineLevel="0" collapsed="false">
      <c r="A530" s="102"/>
      <c r="B530" s="98"/>
      <c r="C530" s="104"/>
      <c r="D530" s="93" t="s">
        <v>629</v>
      </c>
      <c r="E530" s="94" t="n">
        <v>0</v>
      </c>
      <c r="F530" s="94" t="n">
        <v>0</v>
      </c>
      <c r="G530" s="94" t="n">
        <f aca="false">G544+G551+G558</f>
        <v>0</v>
      </c>
      <c r="H530" s="94" t="n">
        <f aca="false">H544+H551+H558</f>
        <v>0</v>
      </c>
      <c r="I530" s="94" t="n">
        <f aca="false">I544+I551+I558</f>
        <v>0</v>
      </c>
      <c r="J530" s="112"/>
      <c r="K530" s="112"/>
      <c r="L530" s="83"/>
    </row>
    <row r="531" customFormat="false" ht="18.75" hidden="false" customHeight="true" outlineLevel="0" collapsed="false">
      <c r="A531" s="102"/>
      <c r="B531" s="98"/>
      <c r="C531" s="104"/>
      <c r="D531" s="96" t="s">
        <v>630</v>
      </c>
      <c r="E531" s="94" t="n">
        <v>0</v>
      </c>
      <c r="F531" s="94" t="n">
        <v>0</v>
      </c>
      <c r="G531" s="94" t="n">
        <f aca="false">G545+G552+G559</f>
        <v>0</v>
      </c>
      <c r="H531" s="94" t="n">
        <f aca="false">H545+H552+H559</f>
        <v>0</v>
      </c>
      <c r="I531" s="94" t="n">
        <f aca="false">I545+I552+I559</f>
        <v>0</v>
      </c>
      <c r="J531" s="112"/>
      <c r="K531" s="112"/>
      <c r="L531" s="83"/>
    </row>
    <row r="532" customFormat="false" ht="28.5" hidden="false" customHeight="true" outlineLevel="0" collapsed="false">
      <c r="A532" s="102"/>
      <c r="B532" s="98"/>
      <c r="C532" s="104"/>
      <c r="D532" s="93" t="s">
        <v>631</v>
      </c>
      <c r="E532" s="94" t="n">
        <v>0</v>
      </c>
      <c r="F532" s="94" t="n">
        <v>0</v>
      </c>
      <c r="G532" s="94" t="n">
        <f aca="false">G546+G553+G560</f>
        <v>0</v>
      </c>
      <c r="H532" s="94" t="n">
        <f aca="false">H546+H553+H560</f>
        <v>0</v>
      </c>
      <c r="I532" s="94" t="n">
        <f aca="false">I546+I553+I560</f>
        <v>0</v>
      </c>
      <c r="J532" s="112"/>
      <c r="K532" s="112"/>
      <c r="L532" s="83"/>
    </row>
    <row r="533" customFormat="false" ht="19.5" hidden="false" customHeight="true" outlineLevel="0" collapsed="false">
      <c r="A533" s="102"/>
      <c r="B533" s="98"/>
      <c r="C533" s="104"/>
      <c r="D533" s="93" t="s">
        <v>632</v>
      </c>
      <c r="E533" s="94" t="n">
        <v>0</v>
      </c>
      <c r="F533" s="94" t="n">
        <v>0</v>
      </c>
      <c r="G533" s="94" t="n">
        <f aca="false">G547+G554+G561</f>
        <v>0</v>
      </c>
      <c r="H533" s="94" t="n">
        <f aca="false">H547+H554+H561</f>
        <v>0</v>
      </c>
      <c r="I533" s="94" t="n">
        <f aca="false">I547+I554+I561</f>
        <v>0</v>
      </c>
      <c r="J533" s="112"/>
      <c r="K533" s="112"/>
      <c r="L533" s="83"/>
    </row>
    <row r="534" customFormat="false" ht="31.5" hidden="false" customHeight="true" outlineLevel="0" collapsed="false">
      <c r="A534" s="102"/>
      <c r="B534" s="98"/>
      <c r="C534" s="104"/>
      <c r="D534" s="96" t="s">
        <v>633</v>
      </c>
      <c r="E534" s="94" t="n">
        <v>0</v>
      </c>
      <c r="F534" s="94" t="n">
        <v>0</v>
      </c>
      <c r="G534" s="94" t="n">
        <f aca="false">G548+G555+G562</f>
        <v>0</v>
      </c>
      <c r="H534" s="94" t="n">
        <f aca="false">H548+H555+H562</f>
        <v>0</v>
      </c>
      <c r="I534" s="94" t="n">
        <f aca="false">I548+I555+I562</f>
        <v>0</v>
      </c>
      <c r="J534" s="112"/>
      <c r="K534" s="112"/>
      <c r="L534" s="83"/>
    </row>
    <row r="535" customFormat="false" ht="19.5" hidden="false" customHeight="true" outlineLevel="0" collapsed="false">
      <c r="A535" s="102"/>
      <c r="B535" s="97" t="s">
        <v>498</v>
      </c>
      <c r="C535" s="104" t="s">
        <v>635</v>
      </c>
      <c r="D535" s="100" t="s">
        <v>627</v>
      </c>
      <c r="E535" s="85" t="n">
        <f aca="false">E536+E538+E540+E541</f>
        <v>71693.4</v>
      </c>
      <c r="F535" s="85" t="n">
        <f aca="false">F536+F538+F540</f>
        <v>51460</v>
      </c>
      <c r="G535" s="85" t="n">
        <f aca="false">G536+G538+G540</f>
        <v>0</v>
      </c>
      <c r="H535" s="85" t="n">
        <v>0</v>
      </c>
      <c r="I535" s="85" t="n">
        <f aca="false">I536+I538+I540</f>
        <v>0</v>
      </c>
      <c r="J535" s="111"/>
      <c r="K535" s="111"/>
      <c r="L535" s="83"/>
    </row>
    <row r="536" customFormat="false" ht="19.5" hidden="false" customHeight="true" outlineLevel="0" collapsed="false">
      <c r="A536" s="102"/>
      <c r="B536" s="97"/>
      <c r="C536" s="104"/>
      <c r="D536" s="96" t="s">
        <v>628</v>
      </c>
      <c r="E536" s="114" t="n">
        <v>31000</v>
      </c>
      <c r="F536" s="114" t="n">
        <v>31000</v>
      </c>
      <c r="G536" s="114" t="n">
        <v>0</v>
      </c>
      <c r="H536" s="85" t="n">
        <f aca="false">G536/F536*100</f>
        <v>0</v>
      </c>
      <c r="I536" s="85" t="n">
        <f aca="false">G536/E536*100</f>
        <v>0</v>
      </c>
      <c r="J536" s="111"/>
      <c r="K536" s="111"/>
      <c r="L536" s="83"/>
    </row>
    <row r="537" customFormat="false" ht="36" hidden="false" customHeight="true" outlineLevel="0" collapsed="false">
      <c r="A537" s="102"/>
      <c r="B537" s="97"/>
      <c r="C537" s="104"/>
      <c r="D537" s="93" t="s">
        <v>629</v>
      </c>
      <c r="E537" s="114" t="n">
        <v>26414.2</v>
      </c>
      <c r="F537" s="114" t="n">
        <v>18886.2</v>
      </c>
      <c r="G537" s="114" t="n">
        <v>0</v>
      </c>
      <c r="H537" s="85" t="n">
        <f aca="false">G537/F537*100</f>
        <v>0</v>
      </c>
      <c r="I537" s="85" t="n">
        <f aca="false">G537/E537*100</f>
        <v>0</v>
      </c>
      <c r="J537" s="112"/>
      <c r="K537" s="112"/>
      <c r="L537" s="83"/>
    </row>
    <row r="538" customFormat="false" ht="21" hidden="false" customHeight="true" outlineLevel="0" collapsed="false">
      <c r="A538" s="102"/>
      <c r="B538" s="97"/>
      <c r="C538" s="104"/>
      <c r="D538" s="96" t="s">
        <v>630</v>
      </c>
      <c r="E538" s="114" t="n">
        <v>28615.4</v>
      </c>
      <c r="F538" s="114" t="n">
        <v>20460</v>
      </c>
      <c r="G538" s="114" t="n">
        <v>0</v>
      </c>
      <c r="H538" s="85" t="n">
        <f aca="false">G538/F538*100</f>
        <v>0</v>
      </c>
      <c r="I538" s="85" t="n">
        <f aca="false">G538/E538*100</f>
        <v>0</v>
      </c>
      <c r="J538" s="112"/>
      <c r="K538" s="112"/>
      <c r="L538" s="83"/>
    </row>
    <row r="539" customFormat="false" ht="30" hidden="false" customHeight="true" outlineLevel="0" collapsed="false">
      <c r="A539" s="102"/>
      <c r="B539" s="97"/>
      <c r="C539" s="104"/>
      <c r="D539" s="93" t="s">
        <v>631</v>
      </c>
      <c r="E539" s="114" t="n">
        <v>28615.4</v>
      </c>
      <c r="F539" s="114" t="n">
        <v>20460</v>
      </c>
      <c r="G539" s="114" t="n">
        <v>0</v>
      </c>
      <c r="H539" s="85" t="n">
        <f aca="false">G539/F539*100</f>
        <v>0</v>
      </c>
      <c r="I539" s="85" t="n">
        <f aca="false">G539/E539*100</f>
        <v>0</v>
      </c>
      <c r="J539" s="112"/>
      <c r="K539" s="112"/>
      <c r="L539" s="83"/>
    </row>
    <row r="540" customFormat="false" ht="21" hidden="false" customHeight="true" outlineLevel="0" collapsed="false">
      <c r="A540" s="102"/>
      <c r="B540" s="97"/>
      <c r="C540" s="104"/>
      <c r="D540" s="93" t="s">
        <v>632</v>
      </c>
      <c r="E540" s="114" t="n">
        <v>597</v>
      </c>
      <c r="F540" s="94" t="n">
        <v>0</v>
      </c>
      <c r="G540" s="114" t="n">
        <v>0</v>
      </c>
      <c r="H540" s="85" t="n">
        <v>0</v>
      </c>
      <c r="I540" s="85" t="n">
        <f aca="false">G540/E540*100</f>
        <v>0</v>
      </c>
      <c r="J540" s="112"/>
      <c r="K540" s="112"/>
      <c r="L540" s="83"/>
    </row>
    <row r="541" customFormat="false" ht="31.5" hidden="false" customHeight="true" outlineLevel="0" collapsed="false">
      <c r="A541" s="102"/>
      <c r="B541" s="97"/>
      <c r="C541" s="104"/>
      <c r="D541" s="96" t="s">
        <v>633</v>
      </c>
      <c r="E541" s="94" t="n">
        <v>11481</v>
      </c>
      <c r="F541" s="94" t="n">
        <v>0</v>
      </c>
      <c r="G541" s="114" t="n">
        <v>0</v>
      </c>
      <c r="H541" s="85" t="n">
        <v>0</v>
      </c>
      <c r="I541" s="85" t="n">
        <f aca="false">G541/E541*100</f>
        <v>0</v>
      </c>
      <c r="J541" s="112"/>
      <c r="K541" s="112"/>
      <c r="L541" s="83"/>
    </row>
    <row r="542" customFormat="false" ht="22.5" hidden="false" customHeight="true" outlineLevel="0" collapsed="false">
      <c r="A542" s="102"/>
      <c r="B542" s="97" t="s">
        <v>500</v>
      </c>
      <c r="C542" s="104" t="s">
        <v>635</v>
      </c>
      <c r="D542" s="100" t="s">
        <v>627</v>
      </c>
      <c r="E542" s="85" t="n">
        <f aca="false">E543+E545+E547+E548</f>
        <v>15092.5</v>
      </c>
      <c r="F542" s="85" t="n">
        <f aca="false">F543+F545+F547</f>
        <v>17059.7</v>
      </c>
      <c r="G542" s="85" t="n">
        <f aca="false">G543+G545+G547</f>
        <v>0</v>
      </c>
      <c r="H542" s="85" t="n">
        <f aca="false">H543+H545+H547</f>
        <v>0</v>
      </c>
      <c r="I542" s="85" t="n">
        <f aca="false">I543+I545+I547</f>
        <v>0</v>
      </c>
      <c r="J542" s="111"/>
      <c r="K542" s="111"/>
      <c r="L542" s="83"/>
    </row>
    <row r="543" customFormat="false" ht="19.5" hidden="false" customHeight="true" outlineLevel="0" collapsed="false">
      <c r="A543" s="102"/>
      <c r="B543" s="97"/>
      <c r="C543" s="104"/>
      <c r="D543" s="96" t="s">
        <v>628</v>
      </c>
      <c r="E543" s="114" t="n">
        <v>7000</v>
      </c>
      <c r="F543" s="114" t="n">
        <v>7000</v>
      </c>
      <c r="G543" s="114" t="n">
        <v>0</v>
      </c>
      <c r="H543" s="85" t="n">
        <f aca="false">G543/F543*100</f>
        <v>0</v>
      </c>
      <c r="I543" s="85" t="n">
        <f aca="false">G543/E543*100</f>
        <v>0</v>
      </c>
      <c r="J543" s="112"/>
      <c r="K543" s="112"/>
      <c r="L543" s="83"/>
    </row>
    <row r="544" customFormat="false" ht="33" hidden="false" customHeight="true" outlineLevel="0" collapsed="false">
      <c r="A544" s="102"/>
      <c r="B544" s="97"/>
      <c r="C544" s="104"/>
      <c r="D544" s="93" t="s">
        <v>629</v>
      </c>
      <c r="E544" s="114" t="n">
        <v>7000</v>
      </c>
      <c r="F544" s="114" t="n">
        <v>7000</v>
      </c>
      <c r="G544" s="114" t="n">
        <v>0</v>
      </c>
      <c r="H544" s="85" t="n">
        <v>0</v>
      </c>
      <c r="I544" s="85" t="n">
        <v>0</v>
      </c>
      <c r="J544" s="115"/>
      <c r="K544" s="112"/>
      <c r="L544" s="83"/>
    </row>
    <row r="545" customFormat="false" ht="26.25" hidden="false" customHeight="true" outlineLevel="0" collapsed="false">
      <c r="A545" s="102"/>
      <c r="B545" s="97"/>
      <c r="C545" s="104"/>
      <c r="D545" s="96" t="s">
        <v>630</v>
      </c>
      <c r="E545" s="94" t="n">
        <v>6461.5</v>
      </c>
      <c r="F545" s="94" t="n">
        <v>10059.7</v>
      </c>
      <c r="G545" s="114" t="n">
        <v>0</v>
      </c>
      <c r="H545" s="85" t="n">
        <f aca="false">G545/F545*100</f>
        <v>0</v>
      </c>
      <c r="I545" s="85" t="n">
        <f aca="false">G545/E545*100</f>
        <v>0</v>
      </c>
      <c r="J545" s="115"/>
      <c r="K545" s="112"/>
      <c r="L545" s="83"/>
    </row>
    <row r="546" customFormat="false" ht="35.25" hidden="false" customHeight="true" outlineLevel="0" collapsed="false">
      <c r="A546" s="102"/>
      <c r="B546" s="97"/>
      <c r="C546" s="104"/>
      <c r="D546" s="93" t="s">
        <v>631</v>
      </c>
      <c r="E546" s="94" t="n">
        <v>6461.5</v>
      </c>
      <c r="F546" s="94" t="n">
        <v>7560</v>
      </c>
      <c r="G546" s="94" t="n">
        <v>0</v>
      </c>
      <c r="H546" s="85" t="n">
        <v>0</v>
      </c>
      <c r="I546" s="85" t="n">
        <v>0</v>
      </c>
      <c r="J546" s="115"/>
      <c r="K546" s="112"/>
      <c r="L546" s="83"/>
    </row>
    <row r="547" customFormat="false" ht="30.75" hidden="false" customHeight="true" outlineLevel="0" collapsed="false">
      <c r="A547" s="102"/>
      <c r="B547" s="97"/>
      <c r="C547" s="104"/>
      <c r="D547" s="93" t="s">
        <v>632</v>
      </c>
      <c r="E547" s="114" t="n">
        <v>135</v>
      </c>
      <c r="F547" s="94" t="n">
        <v>0</v>
      </c>
      <c r="G547" s="94" t="n">
        <v>0</v>
      </c>
      <c r="H547" s="85" t="n">
        <v>0</v>
      </c>
      <c r="I547" s="85" t="n">
        <v>0</v>
      </c>
      <c r="J547" s="112"/>
      <c r="K547" s="112"/>
      <c r="L547" s="83"/>
    </row>
    <row r="548" customFormat="false" ht="31.5" hidden="false" customHeight="true" outlineLevel="0" collapsed="false">
      <c r="A548" s="102"/>
      <c r="B548" s="97"/>
      <c r="C548" s="104"/>
      <c r="D548" s="96" t="s">
        <v>633</v>
      </c>
      <c r="E548" s="114" t="n">
        <v>1496</v>
      </c>
      <c r="F548" s="94" t="n">
        <v>0</v>
      </c>
      <c r="G548" s="94" t="n">
        <v>0</v>
      </c>
      <c r="H548" s="85" t="n">
        <v>0</v>
      </c>
      <c r="I548" s="85" t="n">
        <v>0</v>
      </c>
      <c r="J548" s="112"/>
      <c r="K548" s="112"/>
      <c r="L548" s="83"/>
    </row>
    <row r="549" customFormat="false" ht="24" hidden="false" customHeight="true" outlineLevel="0" collapsed="false">
      <c r="A549" s="102"/>
      <c r="B549" s="97" t="s">
        <v>502</v>
      </c>
      <c r="C549" s="104" t="s">
        <v>635</v>
      </c>
      <c r="D549" s="100" t="s">
        <v>627</v>
      </c>
      <c r="E549" s="85" t="n">
        <f aca="false">E550+E552+E554+E555</f>
        <v>37320</v>
      </c>
      <c r="F549" s="85" t="n">
        <f aca="false">F550+F552+F554</f>
        <v>31264</v>
      </c>
      <c r="G549" s="85" t="n">
        <f aca="false">G550+G552+G554</f>
        <v>0</v>
      </c>
      <c r="H549" s="85" t="n">
        <f aca="false">H550+H552+H554</f>
        <v>0</v>
      </c>
      <c r="I549" s="85" t="n">
        <f aca="false">I550+I552+I554</f>
        <v>0</v>
      </c>
      <c r="J549" s="111"/>
      <c r="K549" s="111"/>
      <c r="L549" s="83"/>
    </row>
    <row r="550" customFormat="false" ht="21.75" hidden="false" customHeight="true" outlineLevel="0" collapsed="false">
      <c r="A550" s="102"/>
      <c r="B550" s="97"/>
      <c r="C550" s="104"/>
      <c r="D550" s="96" t="s">
        <v>628</v>
      </c>
      <c r="E550" s="114" t="n">
        <v>19214</v>
      </c>
      <c r="F550" s="114" t="n">
        <v>19214</v>
      </c>
      <c r="G550" s="114" t="n">
        <v>0</v>
      </c>
      <c r="H550" s="85" t="n">
        <f aca="false">G550/F550*100</f>
        <v>0</v>
      </c>
      <c r="I550" s="85" t="n">
        <f aca="false">G550/E550*100</f>
        <v>0</v>
      </c>
      <c r="J550" s="112"/>
      <c r="K550" s="112"/>
      <c r="L550" s="83"/>
    </row>
    <row r="551" customFormat="false" ht="34.5" hidden="false" customHeight="true" outlineLevel="0" collapsed="false">
      <c r="A551" s="102"/>
      <c r="B551" s="97"/>
      <c r="C551" s="104"/>
      <c r="D551" s="93" t="s">
        <v>629</v>
      </c>
      <c r="E551" s="114" t="n">
        <v>19214</v>
      </c>
      <c r="F551" s="114" t="n">
        <v>11123.1</v>
      </c>
      <c r="G551" s="114" t="n">
        <v>0</v>
      </c>
      <c r="H551" s="85" t="n">
        <v>0</v>
      </c>
      <c r="I551" s="85" t="n">
        <v>0</v>
      </c>
      <c r="J551" s="112"/>
      <c r="K551" s="112"/>
      <c r="L551" s="83"/>
    </row>
    <row r="552" customFormat="false" ht="21" hidden="false" customHeight="true" outlineLevel="0" collapsed="false">
      <c r="A552" s="102"/>
      <c r="B552" s="97"/>
      <c r="C552" s="104"/>
      <c r="D552" s="96" t="s">
        <v>630</v>
      </c>
      <c r="E552" s="114" t="n">
        <v>17736</v>
      </c>
      <c r="F552" s="114" t="n">
        <v>12050</v>
      </c>
      <c r="G552" s="114" t="n">
        <v>0</v>
      </c>
      <c r="H552" s="85" t="n">
        <f aca="false">G552/F552*100</f>
        <v>0</v>
      </c>
      <c r="I552" s="85" t="n">
        <f aca="false">G552/E552*100</f>
        <v>0</v>
      </c>
      <c r="J552" s="112"/>
      <c r="K552" s="112"/>
      <c r="L552" s="83"/>
    </row>
    <row r="553" customFormat="false" ht="34.5" hidden="false" customHeight="true" outlineLevel="0" collapsed="false">
      <c r="A553" s="102"/>
      <c r="B553" s="97"/>
      <c r="C553" s="104"/>
      <c r="D553" s="93" t="s">
        <v>631</v>
      </c>
      <c r="E553" s="114" t="n">
        <v>17736</v>
      </c>
      <c r="F553" s="114" t="n">
        <v>12050</v>
      </c>
      <c r="G553" s="114" t="n">
        <v>0</v>
      </c>
      <c r="H553" s="85" t="n">
        <v>0</v>
      </c>
      <c r="I553" s="85" t="n">
        <v>0</v>
      </c>
      <c r="J553" s="112"/>
      <c r="K553" s="112"/>
      <c r="L553" s="83"/>
    </row>
    <row r="554" customFormat="false" ht="22.5" hidden="false" customHeight="true" outlineLevel="0" collapsed="false">
      <c r="A554" s="102"/>
      <c r="B554" s="97"/>
      <c r="C554" s="104"/>
      <c r="D554" s="93" t="s">
        <v>632</v>
      </c>
      <c r="E554" s="114" t="n">
        <v>370</v>
      </c>
      <c r="F554" s="114" t="n">
        <v>0</v>
      </c>
      <c r="G554" s="85" t="n">
        <v>0</v>
      </c>
      <c r="H554" s="85" t="n">
        <v>0</v>
      </c>
      <c r="I554" s="114" t="n">
        <v>0</v>
      </c>
      <c r="J554" s="112"/>
      <c r="K554" s="112"/>
      <c r="L554" s="83"/>
    </row>
    <row r="555" customFormat="false" ht="31.5" hidden="false" customHeight="true" outlineLevel="0" collapsed="false">
      <c r="A555" s="102"/>
      <c r="B555" s="97"/>
      <c r="C555" s="104"/>
      <c r="D555" s="96" t="s">
        <v>633</v>
      </c>
      <c r="E555" s="114" t="n">
        <v>0</v>
      </c>
      <c r="F555" s="114" t="n">
        <v>0</v>
      </c>
      <c r="G555" s="85" t="n">
        <v>0</v>
      </c>
      <c r="H555" s="85" t="n">
        <v>0</v>
      </c>
      <c r="I555" s="114" t="n">
        <v>0</v>
      </c>
      <c r="J555" s="112"/>
      <c r="K555" s="112"/>
      <c r="L555" s="83"/>
    </row>
    <row r="556" customFormat="false" ht="24.75" hidden="false" customHeight="true" outlineLevel="0" collapsed="false">
      <c r="A556" s="102"/>
      <c r="B556" s="97" t="s">
        <v>533</v>
      </c>
      <c r="C556" s="116" t="s">
        <v>534</v>
      </c>
      <c r="D556" s="100" t="s">
        <v>627</v>
      </c>
      <c r="E556" s="85" t="n">
        <f aca="false">E557+E559+E561+E562</f>
        <v>0</v>
      </c>
      <c r="F556" s="85" t="n">
        <f aca="false">F557+F559+F561</f>
        <v>0</v>
      </c>
      <c r="G556" s="85" t="n">
        <f aca="false">G557+G559+G561</f>
        <v>0</v>
      </c>
      <c r="H556" s="85" t="n">
        <v>0</v>
      </c>
      <c r="I556" s="85" t="n">
        <v>0</v>
      </c>
      <c r="J556" s="111"/>
      <c r="K556" s="111"/>
      <c r="L556" s="83"/>
    </row>
    <row r="557" customFormat="false" ht="20.25" hidden="false" customHeight="true" outlineLevel="0" collapsed="false">
      <c r="A557" s="102"/>
      <c r="B557" s="97"/>
      <c r="C557" s="116"/>
      <c r="D557" s="96" t="s">
        <v>628</v>
      </c>
      <c r="E557" s="114" t="n">
        <v>0</v>
      </c>
      <c r="F557" s="114" t="n">
        <v>0</v>
      </c>
      <c r="G557" s="114" t="n">
        <v>0</v>
      </c>
      <c r="H557" s="85" t="n">
        <v>0</v>
      </c>
      <c r="I557" s="85" t="n">
        <v>0</v>
      </c>
      <c r="J557" s="112"/>
      <c r="K557" s="112"/>
      <c r="L557" s="83"/>
    </row>
    <row r="558" customFormat="false" ht="37.5" hidden="false" customHeight="true" outlineLevel="0" collapsed="false">
      <c r="A558" s="102"/>
      <c r="B558" s="97"/>
      <c r="C558" s="116"/>
      <c r="D558" s="93" t="s">
        <v>629</v>
      </c>
      <c r="E558" s="114" t="n">
        <v>0</v>
      </c>
      <c r="F558" s="114" t="n">
        <v>0</v>
      </c>
      <c r="G558" s="114" t="n">
        <v>0</v>
      </c>
      <c r="H558" s="85" t="n">
        <v>0</v>
      </c>
      <c r="I558" s="85" t="n">
        <v>0</v>
      </c>
      <c r="J558" s="112"/>
      <c r="K558" s="112"/>
      <c r="L558" s="83"/>
    </row>
    <row r="559" customFormat="false" ht="24" hidden="false" customHeight="true" outlineLevel="0" collapsed="false">
      <c r="A559" s="102"/>
      <c r="B559" s="97"/>
      <c r="C559" s="116"/>
      <c r="D559" s="96" t="s">
        <v>630</v>
      </c>
      <c r="E559" s="114" t="n">
        <v>0</v>
      </c>
      <c r="F559" s="114" t="n">
        <v>0</v>
      </c>
      <c r="G559" s="114" t="n">
        <v>0</v>
      </c>
      <c r="H559" s="85" t="n">
        <v>0</v>
      </c>
      <c r="I559" s="85" t="n">
        <v>0</v>
      </c>
      <c r="J559" s="112"/>
      <c r="K559" s="112"/>
      <c r="L559" s="83"/>
    </row>
    <row r="560" customFormat="false" ht="36" hidden="false" customHeight="true" outlineLevel="0" collapsed="false">
      <c r="A560" s="102"/>
      <c r="B560" s="97"/>
      <c r="C560" s="116"/>
      <c r="D560" s="93" t="s">
        <v>631</v>
      </c>
      <c r="E560" s="114" t="n">
        <v>0</v>
      </c>
      <c r="F560" s="114" t="n">
        <v>0</v>
      </c>
      <c r="G560" s="114" t="n">
        <v>0</v>
      </c>
      <c r="H560" s="85" t="n">
        <v>0</v>
      </c>
      <c r="I560" s="85" t="n">
        <v>0</v>
      </c>
      <c r="J560" s="112"/>
      <c r="K560" s="112"/>
      <c r="L560" s="83"/>
    </row>
    <row r="561" customFormat="false" ht="24" hidden="false" customHeight="true" outlineLevel="0" collapsed="false">
      <c r="A561" s="102"/>
      <c r="B561" s="97"/>
      <c r="C561" s="116"/>
      <c r="D561" s="93" t="s">
        <v>632</v>
      </c>
      <c r="E561" s="114" t="n">
        <v>0</v>
      </c>
      <c r="F561" s="114" t="n">
        <v>0</v>
      </c>
      <c r="G561" s="114" t="n">
        <v>0</v>
      </c>
      <c r="H561" s="85" t="n">
        <v>0</v>
      </c>
      <c r="I561" s="85" t="n">
        <v>0</v>
      </c>
      <c r="J561" s="112"/>
      <c r="K561" s="112"/>
      <c r="L561" s="83"/>
    </row>
    <row r="562" customFormat="false" ht="31.5" hidden="false" customHeight="true" outlineLevel="0" collapsed="false">
      <c r="A562" s="102"/>
      <c r="B562" s="97"/>
      <c r="C562" s="116"/>
      <c r="D562" s="96" t="s">
        <v>633</v>
      </c>
      <c r="E562" s="114" t="n">
        <v>0</v>
      </c>
      <c r="F562" s="114" t="n">
        <v>0</v>
      </c>
      <c r="G562" s="114" t="n">
        <v>0</v>
      </c>
      <c r="H562" s="85" t="n">
        <v>0</v>
      </c>
      <c r="I562" s="85" t="n">
        <v>0</v>
      </c>
      <c r="J562" s="112"/>
      <c r="K562" s="112"/>
      <c r="L562" s="83"/>
    </row>
    <row r="563" customFormat="false" ht="18.75" hidden="false" customHeight="true" outlineLevel="0" collapsed="false">
      <c r="A563" s="94"/>
      <c r="B563" s="98" t="s">
        <v>707</v>
      </c>
      <c r="C563" s="104" t="s">
        <v>635</v>
      </c>
      <c r="D563" s="100" t="s">
        <v>627</v>
      </c>
      <c r="E563" s="85" t="n">
        <f aca="false">E564+E566+E568</f>
        <v>256698</v>
      </c>
      <c r="F563" s="85" t="n">
        <f aca="false">F564+F566+F568</f>
        <v>145000</v>
      </c>
      <c r="G563" s="85" t="n">
        <f aca="false">G564+G566+G568</f>
        <v>14999.7</v>
      </c>
      <c r="H563" s="85" t="n">
        <f aca="false">G563/F563*100</f>
        <v>10.3446206896552</v>
      </c>
      <c r="I563" s="85" t="n">
        <f aca="false">G563/E563*100</f>
        <v>5.84332561998925</v>
      </c>
      <c r="J563" s="83"/>
      <c r="K563" s="83"/>
      <c r="L563" s="83"/>
    </row>
    <row r="564" customFormat="false" ht="19.5" hidden="false" customHeight="true" outlineLevel="0" collapsed="false">
      <c r="A564" s="94"/>
      <c r="B564" s="98"/>
      <c r="C564" s="104"/>
      <c r="D564" s="96" t="s">
        <v>628</v>
      </c>
      <c r="E564" s="94" t="n">
        <f aca="false">E570+E576+E582</f>
        <v>35000</v>
      </c>
      <c r="F564" s="94" t="n">
        <f aca="false">F570+F576+F582</f>
        <v>65000</v>
      </c>
      <c r="G564" s="94" t="n">
        <f aca="false">G570+G576+G582</f>
        <v>14999.7</v>
      </c>
      <c r="H564" s="85" t="n">
        <f aca="false">G564/F564*100</f>
        <v>23.0764615384615</v>
      </c>
      <c r="I564" s="85" t="n">
        <f aca="false">G564/E564*100</f>
        <v>42.8562857142857</v>
      </c>
    </row>
    <row r="565" customFormat="false" ht="29.25" hidden="false" customHeight="true" outlineLevel="0" collapsed="false">
      <c r="A565" s="94"/>
      <c r="B565" s="98"/>
      <c r="C565" s="104"/>
      <c r="D565" s="93" t="s">
        <v>629</v>
      </c>
      <c r="E565" s="94" t="n">
        <f aca="false">E571+E577+E583</f>
        <v>20000</v>
      </c>
      <c r="F565" s="94" t="n">
        <f aca="false">F571+F577</f>
        <v>20000</v>
      </c>
      <c r="G565" s="94" t="n">
        <f aca="false">G571+G577</f>
        <v>0</v>
      </c>
      <c r="H565" s="85" t="n">
        <v>0</v>
      </c>
      <c r="I565" s="85" t="n">
        <v>0</v>
      </c>
    </row>
    <row r="566" customFormat="false" ht="21.75" hidden="false" customHeight="true" outlineLevel="0" collapsed="false">
      <c r="A566" s="94"/>
      <c r="B566" s="98"/>
      <c r="C566" s="104"/>
      <c r="D566" s="96" t="s">
        <v>630</v>
      </c>
      <c r="E566" s="94" t="n">
        <f aca="false">E572+E578</f>
        <v>41698</v>
      </c>
      <c r="F566" s="94" t="n">
        <f aca="false">F572+F578</f>
        <v>80000</v>
      </c>
      <c r="G566" s="94" t="n">
        <f aca="false">G572+G578</f>
        <v>0</v>
      </c>
      <c r="H566" s="85" t="n">
        <f aca="false">G566/F566*100</f>
        <v>0</v>
      </c>
      <c r="I566" s="85" t="n">
        <f aca="false">G566/E566*100</f>
        <v>0</v>
      </c>
    </row>
    <row r="567" customFormat="false" ht="36" hidden="false" customHeight="true" outlineLevel="0" collapsed="false">
      <c r="A567" s="94"/>
      <c r="B567" s="98"/>
      <c r="C567" s="104"/>
      <c r="D567" s="93" t="s">
        <v>631</v>
      </c>
      <c r="E567" s="94" t="n">
        <f aca="false">E573+E579</f>
        <v>41698</v>
      </c>
      <c r="F567" s="94" t="n">
        <f aca="false">F573+F579</f>
        <v>80000</v>
      </c>
      <c r="G567" s="94" t="n">
        <f aca="false">G573+G579</f>
        <v>0</v>
      </c>
      <c r="H567" s="94" t="n">
        <f aca="false">H573+H579</f>
        <v>0</v>
      </c>
      <c r="I567" s="94" t="n">
        <f aca="false">I573+I579</f>
        <v>0</v>
      </c>
    </row>
    <row r="568" customFormat="false" ht="35.25" hidden="false" customHeight="true" outlineLevel="0" collapsed="false">
      <c r="A568" s="94"/>
      <c r="B568" s="98"/>
      <c r="C568" s="104"/>
      <c r="D568" s="96" t="s">
        <v>633</v>
      </c>
      <c r="E568" s="94" t="n">
        <f aca="false">E574+E580</f>
        <v>180000</v>
      </c>
      <c r="F568" s="94" t="n">
        <v>0</v>
      </c>
      <c r="G568" s="94" t="n">
        <f aca="false">G574+G580</f>
        <v>0</v>
      </c>
      <c r="H568" s="85" t="n">
        <f aca="false">G568/E568*100</f>
        <v>0</v>
      </c>
      <c r="I568" s="85" t="n">
        <f aca="false">G568/E568*100</f>
        <v>0</v>
      </c>
    </row>
    <row r="569" customFormat="false" ht="27.75" hidden="false" customHeight="true" outlineLevel="0" collapsed="false">
      <c r="A569" s="94"/>
      <c r="B569" s="98" t="s">
        <v>708</v>
      </c>
      <c r="C569" s="104" t="s">
        <v>635</v>
      </c>
      <c r="D569" s="100" t="s">
        <v>627</v>
      </c>
      <c r="E569" s="85" t="n">
        <f aca="false">E570+E572+E574</f>
        <v>241698</v>
      </c>
      <c r="F569" s="85" t="n">
        <f aca="false">F570+F572+F574</f>
        <v>100000</v>
      </c>
      <c r="G569" s="85" t="n">
        <f aca="false">G570+G572+G574</f>
        <v>0</v>
      </c>
      <c r="H569" s="85" t="n">
        <f aca="false">G569/F569*100</f>
        <v>0</v>
      </c>
      <c r="I569" s="85" t="n">
        <f aca="false">G569/E569*100</f>
        <v>0</v>
      </c>
    </row>
    <row r="570" customFormat="false" ht="22.5" hidden="false" customHeight="true" outlineLevel="0" collapsed="false">
      <c r="A570" s="94"/>
      <c r="B570" s="98"/>
      <c r="C570" s="104"/>
      <c r="D570" s="96" t="s">
        <v>628</v>
      </c>
      <c r="E570" s="94" t="n">
        <v>20000</v>
      </c>
      <c r="F570" s="94" t="n">
        <v>20000</v>
      </c>
      <c r="G570" s="94" t="n">
        <v>0</v>
      </c>
      <c r="H570" s="85" t="n">
        <f aca="false">G570/F570*100</f>
        <v>0</v>
      </c>
      <c r="I570" s="85" t="n">
        <f aca="false">G570/E570*100</f>
        <v>0</v>
      </c>
    </row>
    <row r="571" customFormat="false" ht="31.5" hidden="false" customHeight="true" outlineLevel="0" collapsed="false">
      <c r="A571" s="94"/>
      <c r="B571" s="98"/>
      <c r="C571" s="104"/>
      <c r="D571" s="93" t="s">
        <v>629</v>
      </c>
      <c r="E571" s="94" t="n">
        <v>20000</v>
      </c>
      <c r="F571" s="94" t="n">
        <v>20000</v>
      </c>
      <c r="G571" s="94" t="n">
        <v>0</v>
      </c>
      <c r="H571" s="85" t="n">
        <v>0</v>
      </c>
      <c r="I571" s="85" t="n">
        <v>0</v>
      </c>
    </row>
    <row r="572" customFormat="false" ht="21" hidden="false" customHeight="true" outlineLevel="0" collapsed="false">
      <c r="A572" s="94"/>
      <c r="B572" s="98"/>
      <c r="C572" s="104"/>
      <c r="D572" s="96" t="s">
        <v>630</v>
      </c>
      <c r="E572" s="94" t="n">
        <v>41698</v>
      </c>
      <c r="F572" s="94" t="n">
        <v>80000</v>
      </c>
      <c r="G572" s="94" t="n">
        <v>0</v>
      </c>
      <c r="H572" s="85" t="n">
        <f aca="false">G572/F572*100</f>
        <v>0</v>
      </c>
      <c r="I572" s="85" t="n">
        <f aca="false">G572/E572*100</f>
        <v>0</v>
      </c>
    </row>
    <row r="573" customFormat="false" ht="55.5" hidden="false" customHeight="true" outlineLevel="0" collapsed="false">
      <c r="A573" s="94"/>
      <c r="B573" s="98"/>
      <c r="C573" s="104"/>
      <c r="D573" s="93" t="s">
        <v>631</v>
      </c>
      <c r="E573" s="94" t="n">
        <v>41698</v>
      </c>
      <c r="F573" s="94" t="n">
        <v>80000</v>
      </c>
      <c r="G573" s="94" t="n">
        <v>0</v>
      </c>
      <c r="H573" s="85" t="n">
        <v>0</v>
      </c>
      <c r="I573" s="85" t="n">
        <f aca="false">G573/E573*100</f>
        <v>0</v>
      </c>
    </row>
    <row r="574" customFormat="false" ht="68.25" hidden="false" customHeight="true" outlineLevel="0" collapsed="false">
      <c r="A574" s="94"/>
      <c r="B574" s="98"/>
      <c r="C574" s="104"/>
      <c r="D574" s="96" t="s">
        <v>633</v>
      </c>
      <c r="E574" s="94" t="n">
        <v>180000</v>
      </c>
      <c r="F574" s="94" t="n">
        <v>0</v>
      </c>
      <c r="G574" s="94" t="n">
        <v>0</v>
      </c>
      <c r="H574" s="85" t="n">
        <f aca="false">G574/E574*100</f>
        <v>0</v>
      </c>
      <c r="I574" s="85" t="n">
        <f aca="false">G574/E574*100</f>
        <v>0</v>
      </c>
    </row>
    <row r="575" customFormat="false" ht="24.6" hidden="false" customHeight="true" outlineLevel="0" collapsed="false">
      <c r="A575" s="94"/>
      <c r="B575" s="98" t="s">
        <v>709</v>
      </c>
      <c r="C575" s="104" t="s">
        <v>635</v>
      </c>
      <c r="D575" s="100" t="s">
        <v>627</v>
      </c>
      <c r="E575" s="85" t="n">
        <f aca="false">E576+E578+E580</f>
        <v>0</v>
      </c>
      <c r="F575" s="85" t="n">
        <f aca="false">F576+F578+F580</f>
        <v>0</v>
      </c>
      <c r="G575" s="85" t="n">
        <f aca="false">G576+G578+G580</f>
        <v>0</v>
      </c>
      <c r="H575" s="85" t="n">
        <v>0</v>
      </c>
      <c r="I575" s="85" t="n">
        <v>0</v>
      </c>
    </row>
    <row r="576" customFormat="false" ht="23.45" hidden="false" customHeight="true" outlineLevel="0" collapsed="false">
      <c r="A576" s="94"/>
      <c r="B576" s="98"/>
      <c r="C576" s="104"/>
      <c r="D576" s="96" t="s">
        <v>628</v>
      </c>
      <c r="E576" s="94" t="n">
        <v>0</v>
      </c>
      <c r="F576" s="94" t="n">
        <v>0</v>
      </c>
      <c r="G576" s="94" t="n">
        <v>0</v>
      </c>
      <c r="H576" s="85" t="n">
        <v>0</v>
      </c>
      <c r="I576" s="85" t="n">
        <v>0</v>
      </c>
    </row>
    <row r="577" customFormat="false" ht="37.5" hidden="false" customHeight="true" outlineLevel="0" collapsed="false">
      <c r="A577" s="94"/>
      <c r="B577" s="98"/>
      <c r="C577" s="104"/>
      <c r="D577" s="93" t="s">
        <v>629</v>
      </c>
      <c r="E577" s="94" t="n">
        <v>0</v>
      </c>
      <c r="F577" s="94" t="n">
        <v>0</v>
      </c>
      <c r="G577" s="94" t="n">
        <v>0</v>
      </c>
      <c r="H577" s="85" t="n">
        <v>0</v>
      </c>
      <c r="I577" s="85" t="n">
        <v>0</v>
      </c>
    </row>
    <row r="578" customFormat="false" ht="21" hidden="false" customHeight="true" outlineLevel="0" collapsed="false">
      <c r="A578" s="94"/>
      <c r="B578" s="98"/>
      <c r="C578" s="104"/>
      <c r="D578" s="96" t="s">
        <v>630</v>
      </c>
      <c r="E578" s="94" t="n">
        <v>0</v>
      </c>
      <c r="F578" s="94" t="n">
        <v>0</v>
      </c>
      <c r="G578" s="94" t="n">
        <v>0</v>
      </c>
      <c r="H578" s="85" t="n">
        <v>0</v>
      </c>
      <c r="I578" s="85" t="n">
        <v>0</v>
      </c>
    </row>
    <row r="579" customFormat="false" ht="32.25" hidden="false" customHeight="true" outlineLevel="0" collapsed="false">
      <c r="A579" s="94"/>
      <c r="B579" s="98"/>
      <c r="C579" s="104"/>
      <c r="D579" s="93" t="s">
        <v>631</v>
      </c>
      <c r="E579" s="94" t="n">
        <v>0</v>
      </c>
      <c r="F579" s="94" t="n">
        <v>0</v>
      </c>
      <c r="G579" s="94" t="n">
        <v>0</v>
      </c>
      <c r="H579" s="85" t="n">
        <v>0</v>
      </c>
      <c r="I579" s="85" t="n">
        <v>0</v>
      </c>
    </row>
    <row r="580" customFormat="false" ht="32.25" hidden="false" customHeight="true" outlineLevel="0" collapsed="false">
      <c r="A580" s="94"/>
      <c r="B580" s="98"/>
      <c r="C580" s="104"/>
      <c r="D580" s="96" t="s">
        <v>633</v>
      </c>
      <c r="E580" s="94" t="n">
        <v>0</v>
      </c>
      <c r="F580" s="94" t="n">
        <v>0</v>
      </c>
      <c r="G580" s="94" t="n">
        <v>0</v>
      </c>
      <c r="H580" s="85" t="n">
        <v>0</v>
      </c>
      <c r="I580" s="85" t="n">
        <v>0</v>
      </c>
    </row>
    <row r="581" customFormat="false" ht="18.75" hidden="false" customHeight="true" outlineLevel="0" collapsed="false">
      <c r="A581" s="117"/>
      <c r="B581" s="98" t="s">
        <v>710</v>
      </c>
      <c r="C581" s="104" t="s">
        <v>635</v>
      </c>
      <c r="D581" s="100" t="s">
        <v>627</v>
      </c>
      <c r="E581" s="85" t="n">
        <f aca="false">E582+E584+E586</f>
        <v>15000</v>
      </c>
      <c r="F581" s="85" t="n">
        <f aca="false">F582+F584+F586</f>
        <v>45000</v>
      </c>
      <c r="G581" s="85" t="n">
        <f aca="false">G582+G584+G586</f>
        <v>14999.7</v>
      </c>
      <c r="H581" s="85" t="n">
        <f aca="false">G581/F581*100</f>
        <v>33.3326666666667</v>
      </c>
      <c r="I581" s="85" t="n">
        <f aca="false">G581/E581*100</f>
        <v>99.998</v>
      </c>
    </row>
    <row r="582" customFormat="false" ht="23.25" hidden="false" customHeight="true" outlineLevel="0" collapsed="false">
      <c r="A582" s="117"/>
      <c r="B582" s="98"/>
      <c r="C582" s="104"/>
      <c r="D582" s="96" t="s">
        <v>628</v>
      </c>
      <c r="E582" s="94" t="n">
        <v>15000</v>
      </c>
      <c r="F582" s="94" t="n">
        <v>45000</v>
      </c>
      <c r="G582" s="94" t="n">
        <v>14999.7</v>
      </c>
      <c r="H582" s="85" t="n">
        <f aca="false">G582/F582*100</f>
        <v>33.3326666666667</v>
      </c>
      <c r="I582" s="85" t="n">
        <f aca="false">G582/E582*100</f>
        <v>99.998</v>
      </c>
    </row>
    <row r="583" customFormat="false" ht="30" hidden="false" customHeight="false" outlineLevel="0" collapsed="false">
      <c r="A583" s="117"/>
      <c r="B583" s="98"/>
      <c r="C583" s="104"/>
      <c r="D583" s="93" t="s">
        <v>629</v>
      </c>
      <c r="E583" s="94" t="n">
        <v>0</v>
      </c>
      <c r="F583" s="94" t="n">
        <v>0</v>
      </c>
      <c r="G583" s="94" t="n">
        <v>0</v>
      </c>
      <c r="H583" s="85"/>
      <c r="I583" s="85"/>
    </row>
    <row r="584" customFormat="false" ht="15.75" hidden="false" customHeight="false" outlineLevel="0" collapsed="false">
      <c r="A584" s="117"/>
      <c r="B584" s="98"/>
      <c r="C584" s="104"/>
      <c r="D584" s="96" t="s">
        <v>630</v>
      </c>
      <c r="E584" s="94" t="n">
        <v>0</v>
      </c>
      <c r="F584" s="94" t="n">
        <v>0</v>
      </c>
      <c r="G584" s="94" t="n">
        <v>0</v>
      </c>
      <c r="H584" s="85" t="n">
        <v>0</v>
      </c>
      <c r="I584" s="85" t="n">
        <v>0</v>
      </c>
    </row>
    <row r="585" customFormat="false" ht="30" hidden="false" customHeight="false" outlineLevel="0" collapsed="false">
      <c r="A585" s="117"/>
      <c r="B585" s="98"/>
      <c r="C585" s="104"/>
      <c r="D585" s="93" t="s">
        <v>631</v>
      </c>
      <c r="E585" s="94" t="n">
        <v>0</v>
      </c>
      <c r="F585" s="94" t="n">
        <v>0</v>
      </c>
      <c r="G585" s="94" t="n">
        <v>0</v>
      </c>
      <c r="H585" s="85" t="n">
        <v>0</v>
      </c>
      <c r="I585" s="85" t="n">
        <v>0</v>
      </c>
    </row>
    <row r="586" customFormat="false" ht="30" hidden="false" customHeight="false" outlineLevel="0" collapsed="false">
      <c r="A586" s="117"/>
      <c r="B586" s="98"/>
      <c r="C586" s="104"/>
      <c r="D586" s="96" t="s">
        <v>633</v>
      </c>
      <c r="E586" s="94" t="n">
        <v>0</v>
      </c>
      <c r="F586" s="94" t="n">
        <v>0</v>
      </c>
      <c r="G586" s="94" t="n">
        <v>0</v>
      </c>
      <c r="H586" s="85" t="n">
        <v>0</v>
      </c>
      <c r="I586" s="85" t="n">
        <v>0</v>
      </c>
    </row>
    <row r="587" customFormat="false" ht="23.25" hidden="false" customHeight="true" outlineLevel="0" collapsed="false">
      <c r="A587" s="117"/>
      <c r="B587" s="118" t="s">
        <v>711</v>
      </c>
      <c r="C587" s="104" t="s">
        <v>712</v>
      </c>
      <c r="D587" s="100" t="s">
        <v>627</v>
      </c>
      <c r="E587" s="85" t="n">
        <f aca="false">E588+E590+E592</f>
        <v>334258.9</v>
      </c>
      <c r="F587" s="85" t="n">
        <f aca="false">F588+F590+F592</f>
        <v>325658.9</v>
      </c>
      <c r="G587" s="85" t="n">
        <f aca="false">G588+G590+G592</f>
        <v>144619.1</v>
      </c>
      <c r="H587" s="85" t="n">
        <f aca="false">G587/F587*100</f>
        <v>44.4081522107948</v>
      </c>
      <c r="I587" s="85" t="n">
        <f aca="false">G587/E587*100</f>
        <v>43.265594423963</v>
      </c>
    </row>
    <row r="588" customFormat="false" ht="25.5" hidden="false" customHeight="true" outlineLevel="0" collapsed="false">
      <c r="A588" s="117"/>
      <c r="B588" s="118"/>
      <c r="C588" s="104"/>
      <c r="D588" s="96" t="s">
        <v>628</v>
      </c>
      <c r="E588" s="94" t="n">
        <f aca="false">E595+E601</f>
        <v>334258.9</v>
      </c>
      <c r="F588" s="94" t="n">
        <f aca="false">F595+F601</f>
        <v>325658.9</v>
      </c>
      <c r="G588" s="94" t="n">
        <f aca="false">G595+G601</f>
        <v>144619.1</v>
      </c>
      <c r="H588" s="85" t="n">
        <f aca="false">G588/F588*100</f>
        <v>44.4081522107948</v>
      </c>
      <c r="I588" s="85" t="n">
        <f aca="false">G588/E588*100</f>
        <v>43.265594423963</v>
      </c>
    </row>
    <row r="589" customFormat="false" ht="30" hidden="false" customHeight="false" outlineLevel="0" collapsed="false">
      <c r="A589" s="117"/>
      <c r="B589" s="118"/>
      <c r="C589" s="104"/>
      <c r="D589" s="93" t="s">
        <v>629</v>
      </c>
      <c r="E589" s="94" t="n">
        <v>0</v>
      </c>
      <c r="F589" s="94" t="n">
        <v>0</v>
      </c>
      <c r="G589" s="94" t="n">
        <v>0</v>
      </c>
      <c r="H589" s="85"/>
      <c r="I589" s="85"/>
    </row>
    <row r="590" customFormat="false" ht="23.25" hidden="false" customHeight="true" outlineLevel="0" collapsed="false">
      <c r="A590" s="117"/>
      <c r="B590" s="118"/>
      <c r="C590" s="104"/>
      <c r="D590" s="96" t="s">
        <v>630</v>
      </c>
      <c r="E590" s="94" t="n">
        <f aca="false">E597+E603</f>
        <v>0</v>
      </c>
      <c r="F590" s="94" t="n">
        <f aca="false">F597+F603</f>
        <v>0</v>
      </c>
      <c r="G590" s="94" t="n">
        <f aca="false">G597+G603</f>
        <v>0</v>
      </c>
      <c r="H590" s="85" t="n">
        <v>0</v>
      </c>
      <c r="I590" s="85" t="n">
        <v>0</v>
      </c>
    </row>
    <row r="591" customFormat="false" ht="30" hidden="false" customHeight="false" outlineLevel="0" collapsed="false">
      <c r="A591" s="117"/>
      <c r="B591" s="118"/>
      <c r="C591" s="104"/>
      <c r="D591" s="93" t="s">
        <v>631</v>
      </c>
      <c r="E591" s="94" t="n">
        <f aca="false">E598+E604</f>
        <v>0</v>
      </c>
      <c r="F591" s="94" t="n">
        <f aca="false">F598+F604</f>
        <v>0</v>
      </c>
      <c r="G591" s="94" t="n">
        <f aca="false">G598+G604</f>
        <v>0</v>
      </c>
      <c r="H591" s="85" t="n">
        <v>0</v>
      </c>
      <c r="I591" s="85" t="n">
        <v>0</v>
      </c>
    </row>
    <row r="592" customFormat="false" ht="30" hidden="false" customHeight="false" outlineLevel="0" collapsed="false">
      <c r="A592" s="117"/>
      <c r="B592" s="118"/>
      <c r="C592" s="104"/>
      <c r="D592" s="96" t="s">
        <v>633</v>
      </c>
      <c r="E592" s="94" t="n">
        <f aca="false">E599+E605</f>
        <v>0</v>
      </c>
      <c r="F592" s="94" t="n">
        <f aca="false">F599+F605</f>
        <v>0</v>
      </c>
      <c r="G592" s="94" t="n">
        <f aca="false">G599+G605</f>
        <v>0</v>
      </c>
      <c r="H592" s="85" t="n">
        <v>0</v>
      </c>
      <c r="I592" s="85" t="n">
        <v>0</v>
      </c>
    </row>
    <row r="593" customFormat="false" ht="21" hidden="false" customHeight="true" outlineLevel="0" collapsed="false">
      <c r="A593" s="117"/>
      <c r="B593" s="118"/>
      <c r="C593" s="104" t="s">
        <v>634</v>
      </c>
      <c r="D593" s="104"/>
      <c r="E593" s="104"/>
      <c r="F593" s="104"/>
      <c r="G593" s="104"/>
      <c r="H593" s="104"/>
      <c r="I593" s="104"/>
    </row>
    <row r="594" customFormat="false" ht="23.25" hidden="false" customHeight="true" outlineLevel="0" collapsed="false">
      <c r="A594" s="117"/>
      <c r="B594" s="118"/>
      <c r="C594" s="104" t="s">
        <v>635</v>
      </c>
      <c r="D594" s="100" t="s">
        <v>627</v>
      </c>
      <c r="E594" s="85" t="n">
        <f aca="false">E595+E597+E599</f>
        <v>45701.3</v>
      </c>
      <c r="F594" s="85" t="n">
        <f aca="false">F595+F597+F599</f>
        <v>42871.3</v>
      </c>
      <c r="G594" s="85" t="n">
        <f aca="false">G595+G597+G599</f>
        <v>15808.7</v>
      </c>
      <c r="H594" s="85" t="n">
        <f aca="false">G594/F594*100</f>
        <v>36.8747856957918</v>
      </c>
      <c r="I594" s="85" t="n">
        <f aca="false">G594/E594*100</f>
        <v>34.5913573574494</v>
      </c>
    </row>
    <row r="595" customFormat="false" ht="26.25" hidden="false" customHeight="true" outlineLevel="0" collapsed="false">
      <c r="A595" s="117"/>
      <c r="B595" s="118"/>
      <c r="C595" s="104"/>
      <c r="D595" s="96" t="s">
        <v>628</v>
      </c>
      <c r="E595" s="94" t="n">
        <f aca="false">E607</f>
        <v>45701.3</v>
      </c>
      <c r="F595" s="94" t="n">
        <f aca="false">F607</f>
        <v>42871.3</v>
      </c>
      <c r="G595" s="94" t="n">
        <f aca="false">G607</f>
        <v>15808.7</v>
      </c>
      <c r="H595" s="85" t="n">
        <f aca="false">G595/F595*100</f>
        <v>36.8747856957918</v>
      </c>
      <c r="I595" s="85" t="n">
        <f aca="false">G595/E595*100</f>
        <v>34.5913573574494</v>
      </c>
    </row>
    <row r="596" customFormat="false" ht="30" hidden="false" customHeight="false" outlineLevel="0" collapsed="false">
      <c r="A596" s="117"/>
      <c r="B596" s="118"/>
      <c r="C596" s="104"/>
      <c r="D596" s="93" t="s">
        <v>629</v>
      </c>
      <c r="E596" s="94" t="n">
        <v>0</v>
      </c>
      <c r="F596" s="94" t="n">
        <v>0</v>
      </c>
      <c r="G596" s="94" t="n">
        <v>0</v>
      </c>
      <c r="H596" s="85"/>
      <c r="I596" s="85"/>
    </row>
    <row r="597" customFormat="false" ht="26.25" hidden="false" customHeight="true" outlineLevel="0" collapsed="false">
      <c r="A597" s="117"/>
      <c r="B597" s="118"/>
      <c r="C597" s="104"/>
      <c r="D597" s="96" t="s">
        <v>630</v>
      </c>
      <c r="E597" s="94" t="n">
        <f aca="false">E609</f>
        <v>0</v>
      </c>
      <c r="F597" s="94" t="n">
        <f aca="false">F609</f>
        <v>0</v>
      </c>
      <c r="G597" s="94" t="n">
        <f aca="false">G609</f>
        <v>0</v>
      </c>
      <c r="H597" s="85" t="n">
        <v>0</v>
      </c>
      <c r="I597" s="85" t="n">
        <v>0</v>
      </c>
    </row>
    <row r="598" customFormat="false" ht="30" hidden="false" customHeight="false" outlineLevel="0" collapsed="false">
      <c r="A598" s="117"/>
      <c r="B598" s="118"/>
      <c r="C598" s="104"/>
      <c r="D598" s="93" t="s">
        <v>631</v>
      </c>
      <c r="E598" s="94" t="n">
        <f aca="false">E610</f>
        <v>0</v>
      </c>
      <c r="F598" s="94" t="n">
        <f aca="false">F610</f>
        <v>0</v>
      </c>
      <c r="G598" s="94" t="n">
        <f aca="false">G610</f>
        <v>0</v>
      </c>
      <c r="H598" s="85" t="n">
        <v>0</v>
      </c>
      <c r="I598" s="85" t="n">
        <v>0</v>
      </c>
    </row>
    <row r="599" customFormat="false" ht="30" hidden="false" customHeight="false" outlineLevel="0" collapsed="false">
      <c r="A599" s="117"/>
      <c r="B599" s="118"/>
      <c r="C599" s="104"/>
      <c r="D599" s="96" t="s">
        <v>633</v>
      </c>
      <c r="E599" s="94" t="n">
        <f aca="false">E611</f>
        <v>0</v>
      </c>
      <c r="F599" s="94" t="n">
        <f aca="false">F611</f>
        <v>0</v>
      </c>
      <c r="G599" s="94" t="n">
        <f aca="false">G611</f>
        <v>0</v>
      </c>
      <c r="H599" s="85" t="n">
        <v>0</v>
      </c>
      <c r="I599" s="85" t="n">
        <v>0</v>
      </c>
    </row>
    <row r="600" customFormat="false" ht="23.25" hidden="false" customHeight="true" outlineLevel="0" collapsed="false">
      <c r="A600" s="117"/>
      <c r="B600" s="118"/>
      <c r="C600" s="104" t="s">
        <v>270</v>
      </c>
      <c r="D600" s="100" t="s">
        <v>627</v>
      </c>
      <c r="E600" s="85" t="n">
        <f aca="false">E601+E603+E605</f>
        <v>288557.6</v>
      </c>
      <c r="F600" s="85" t="n">
        <f aca="false">F601+F603+F605</f>
        <v>282787.6</v>
      </c>
      <c r="G600" s="85" t="n">
        <f aca="false">G601+G603+G605</f>
        <v>128810.4</v>
      </c>
      <c r="H600" s="85" t="n">
        <f aca="false">G600/F600*100</f>
        <v>45.5502292179714</v>
      </c>
      <c r="I600" s="85" t="n">
        <f aca="false">G600/E600*100</f>
        <v>44.6394064824493</v>
      </c>
    </row>
    <row r="601" customFormat="false" ht="21" hidden="false" customHeight="true" outlineLevel="0" collapsed="false">
      <c r="A601" s="117"/>
      <c r="B601" s="118"/>
      <c r="C601" s="104"/>
      <c r="D601" s="96" t="s">
        <v>628</v>
      </c>
      <c r="E601" s="94" t="n">
        <f aca="false">E613</f>
        <v>288557.6</v>
      </c>
      <c r="F601" s="94" t="n">
        <f aca="false">F613</f>
        <v>282787.6</v>
      </c>
      <c r="G601" s="94" t="n">
        <f aca="false">G613</f>
        <v>128810.4</v>
      </c>
      <c r="H601" s="85" t="n">
        <f aca="false">G601/F601*100</f>
        <v>45.5502292179714</v>
      </c>
      <c r="I601" s="85" t="n">
        <f aca="false">G601/E601*100</f>
        <v>44.6394064824493</v>
      </c>
    </row>
    <row r="602" customFormat="false" ht="30" hidden="false" customHeight="false" outlineLevel="0" collapsed="false">
      <c r="A602" s="117"/>
      <c r="B602" s="118"/>
      <c r="C602" s="104"/>
      <c r="D602" s="93" t="s">
        <v>629</v>
      </c>
      <c r="E602" s="94" t="n">
        <v>0</v>
      </c>
      <c r="F602" s="94" t="n">
        <v>0</v>
      </c>
      <c r="G602" s="94" t="n">
        <v>0</v>
      </c>
      <c r="H602" s="85"/>
      <c r="I602" s="85"/>
    </row>
    <row r="603" customFormat="false" ht="24.75" hidden="false" customHeight="true" outlineLevel="0" collapsed="false">
      <c r="A603" s="117"/>
      <c r="B603" s="118"/>
      <c r="C603" s="104"/>
      <c r="D603" s="96" t="s">
        <v>630</v>
      </c>
      <c r="E603" s="94" t="n">
        <f aca="false">E615</f>
        <v>0</v>
      </c>
      <c r="F603" s="94" t="n">
        <v>0</v>
      </c>
      <c r="G603" s="94" t="n">
        <v>0</v>
      </c>
      <c r="H603" s="85" t="n">
        <v>0</v>
      </c>
      <c r="I603" s="85" t="n">
        <v>0</v>
      </c>
    </row>
    <row r="604" customFormat="false" ht="30" hidden="false" customHeight="false" outlineLevel="0" collapsed="false">
      <c r="A604" s="117"/>
      <c r="B604" s="118"/>
      <c r="C604" s="104"/>
      <c r="D604" s="93" t="s">
        <v>631</v>
      </c>
      <c r="E604" s="94" t="n">
        <f aca="false">E616</f>
        <v>0</v>
      </c>
      <c r="F604" s="94" t="n">
        <v>0</v>
      </c>
      <c r="G604" s="94" t="n">
        <v>0</v>
      </c>
      <c r="H604" s="85" t="n">
        <v>0</v>
      </c>
      <c r="I604" s="85" t="n">
        <v>0</v>
      </c>
    </row>
    <row r="605" customFormat="false" ht="30" hidden="false" customHeight="false" outlineLevel="0" collapsed="false">
      <c r="A605" s="117"/>
      <c r="B605" s="118"/>
      <c r="C605" s="104"/>
      <c r="D605" s="96" t="s">
        <v>633</v>
      </c>
      <c r="E605" s="94" t="n">
        <f aca="false">E617</f>
        <v>0</v>
      </c>
      <c r="F605" s="94" t="n">
        <v>0</v>
      </c>
      <c r="G605" s="94" t="n">
        <v>0</v>
      </c>
      <c r="H605" s="85" t="n">
        <v>0</v>
      </c>
      <c r="I605" s="85" t="n">
        <v>0</v>
      </c>
    </row>
    <row r="606" customFormat="false" ht="28.5" hidden="false" customHeight="true" outlineLevel="0" collapsed="false">
      <c r="A606" s="117"/>
      <c r="B606" s="98" t="s">
        <v>713</v>
      </c>
      <c r="C606" s="104" t="s">
        <v>635</v>
      </c>
      <c r="D606" s="100" t="s">
        <v>627</v>
      </c>
      <c r="E606" s="94" t="n">
        <f aca="false">SUM(E607:E611)</f>
        <v>45701.3</v>
      </c>
      <c r="F606" s="94" t="n">
        <f aca="false">SUM(F607:F611)</f>
        <v>42871.3</v>
      </c>
      <c r="G606" s="94" t="n">
        <f aca="false">SUM(G607:G611)</f>
        <v>15808.7</v>
      </c>
      <c r="H606" s="85" t="n">
        <f aca="false">G606/F606*100</f>
        <v>36.8747856957918</v>
      </c>
      <c r="I606" s="85" t="n">
        <f aca="false">G606/E606*100</f>
        <v>34.5913573574494</v>
      </c>
    </row>
    <row r="607" customFormat="false" ht="31.5" hidden="false" customHeight="true" outlineLevel="0" collapsed="false">
      <c r="A607" s="117"/>
      <c r="B607" s="98"/>
      <c r="C607" s="104"/>
      <c r="D607" s="96" t="s">
        <v>628</v>
      </c>
      <c r="E607" s="94" t="n">
        <v>45701.3</v>
      </c>
      <c r="F607" s="94" t="n">
        <v>42871.3</v>
      </c>
      <c r="G607" s="94" t="n">
        <v>15808.7</v>
      </c>
      <c r="H607" s="85" t="n">
        <f aca="false">G607/F607*100</f>
        <v>36.8747856957918</v>
      </c>
      <c r="I607" s="85" t="n">
        <f aca="false">G607/E607*100</f>
        <v>34.5913573574494</v>
      </c>
    </row>
    <row r="608" customFormat="false" ht="30" hidden="false" customHeight="false" outlineLevel="0" collapsed="false">
      <c r="A608" s="117"/>
      <c r="B608" s="98"/>
      <c r="C608" s="104"/>
      <c r="D608" s="93" t="s">
        <v>629</v>
      </c>
      <c r="E608" s="94" t="n">
        <v>0</v>
      </c>
      <c r="F608" s="94" t="n">
        <v>0</v>
      </c>
      <c r="G608" s="94" t="n">
        <v>0</v>
      </c>
      <c r="H608" s="85"/>
      <c r="I608" s="85"/>
    </row>
    <row r="609" customFormat="false" ht="21" hidden="false" customHeight="true" outlineLevel="0" collapsed="false">
      <c r="A609" s="117"/>
      <c r="B609" s="98"/>
      <c r="C609" s="104"/>
      <c r="D609" s="96" t="s">
        <v>630</v>
      </c>
      <c r="E609" s="94" t="n">
        <v>0</v>
      </c>
      <c r="F609" s="94" t="n">
        <v>0</v>
      </c>
      <c r="G609" s="94" t="n">
        <v>0</v>
      </c>
      <c r="H609" s="85" t="n">
        <v>0</v>
      </c>
      <c r="I609" s="85" t="n">
        <v>0</v>
      </c>
    </row>
    <row r="610" customFormat="false" ht="30" hidden="false" customHeight="false" outlineLevel="0" collapsed="false">
      <c r="A610" s="117"/>
      <c r="B610" s="98"/>
      <c r="C610" s="104"/>
      <c r="D610" s="93" t="s">
        <v>631</v>
      </c>
      <c r="E610" s="94" t="n">
        <v>0</v>
      </c>
      <c r="F610" s="94" t="n">
        <v>0</v>
      </c>
      <c r="G610" s="94" t="n">
        <v>0</v>
      </c>
      <c r="H610" s="85" t="n">
        <v>0</v>
      </c>
      <c r="I610" s="85" t="n">
        <v>0</v>
      </c>
    </row>
    <row r="611" customFormat="false" ht="30" hidden="false" customHeight="false" outlineLevel="0" collapsed="false">
      <c r="A611" s="117"/>
      <c r="B611" s="98"/>
      <c r="C611" s="104"/>
      <c r="D611" s="96" t="s">
        <v>633</v>
      </c>
      <c r="E611" s="94" t="n">
        <v>0</v>
      </c>
      <c r="F611" s="94" t="n">
        <v>0</v>
      </c>
      <c r="G611" s="94" t="n">
        <v>0</v>
      </c>
      <c r="H611" s="85" t="n">
        <v>0</v>
      </c>
      <c r="I611" s="85" t="n">
        <v>0</v>
      </c>
    </row>
    <row r="612" customFormat="false" ht="23.25" hidden="false" customHeight="true" outlineLevel="0" collapsed="false">
      <c r="A612" s="117"/>
      <c r="B612" s="98" t="s">
        <v>714</v>
      </c>
      <c r="C612" s="104" t="s">
        <v>270</v>
      </c>
      <c r="D612" s="100" t="s">
        <v>627</v>
      </c>
      <c r="E612" s="94" t="n">
        <f aca="false">SUM(E613:E617)</f>
        <v>288557.6</v>
      </c>
      <c r="F612" s="94" t="n">
        <f aca="false">SUM(F613:F617)</f>
        <v>282787.6</v>
      </c>
      <c r="G612" s="94" t="n">
        <f aca="false">SUM(G613:G617)</f>
        <v>128810.4</v>
      </c>
      <c r="H612" s="85" t="n">
        <f aca="false">G612/F612*100</f>
        <v>45.5502292179714</v>
      </c>
      <c r="I612" s="85" t="n">
        <f aca="false">G612/E612*100</f>
        <v>44.6394064824493</v>
      </c>
    </row>
    <row r="613" customFormat="false" ht="24" hidden="false" customHeight="true" outlineLevel="0" collapsed="false">
      <c r="A613" s="117"/>
      <c r="B613" s="98"/>
      <c r="C613" s="104"/>
      <c r="D613" s="96" t="s">
        <v>628</v>
      </c>
      <c r="E613" s="94" t="n">
        <v>288557.6</v>
      </c>
      <c r="F613" s="94" t="n">
        <v>282787.6</v>
      </c>
      <c r="G613" s="94" t="n">
        <v>128810.4</v>
      </c>
      <c r="H613" s="85" t="n">
        <f aca="false">G613/F613*100</f>
        <v>45.5502292179714</v>
      </c>
      <c r="I613" s="85" t="n">
        <f aca="false">G613/E613*100</f>
        <v>44.6394064824493</v>
      </c>
    </row>
    <row r="614" customFormat="false" ht="30" hidden="false" customHeight="false" outlineLevel="0" collapsed="false">
      <c r="A614" s="117"/>
      <c r="B614" s="98"/>
      <c r="C614" s="104"/>
      <c r="D614" s="93" t="s">
        <v>629</v>
      </c>
      <c r="E614" s="94" t="n">
        <v>0</v>
      </c>
      <c r="F614" s="94" t="n">
        <v>0</v>
      </c>
      <c r="G614" s="94" t="n">
        <v>0</v>
      </c>
      <c r="H614" s="85"/>
      <c r="I614" s="85"/>
    </row>
    <row r="615" customFormat="false" ht="25.5" hidden="false" customHeight="true" outlineLevel="0" collapsed="false">
      <c r="A615" s="117"/>
      <c r="B615" s="98"/>
      <c r="C615" s="104"/>
      <c r="D615" s="96" t="s">
        <v>630</v>
      </c>
      <c r="E615" s="94" t="n">
        <v>0</v>
      </c>
      <c r="F615" s="94" t="n">
        <v>0</v>
      </c>
      <c r="G615" s="94" t="n">
        <v>0</v>
      </c>
      <c r="H615" s="85" t="n">
        <v>0</v>
      </c>
      <c r="I615" s="85" t="n">
        <v>0</v>
      </c>
    </row>
    <row r="616" customFormat="false" ht="30" hidden="false" customHeight="false" outlineLevel="0" collapsed="false">
      <c r="A616" s="117"/>
      <c r="B616" s="98"/>
      <c r="C616" s="104"/>
      <c r="D616" s="93" t="s">
        <v>631</v>
      </c>
      <c r="E616" s="94" t="n">
        <v>0</v>
      </c>
      <c r="F616" s="94" t="n">
        <v>0</v>
      </c>
      <c r="G616" s="94" t="n">
        <v>0</v>
      </c>
      <c r="H616" s="85" t="n">
        <v>0</v>
      </c>
      <c r="I616" s="85" t="n">
        <v>0</v>
      </c>
    </row>
    <row r="617" customFormat="false" ht="30" hidden="false" customHeight="false" outlineLevel="0" collapsed="false">
      <c r="A617" s="117"/>
      <c r="B617" s="98"/>
      <c r="C617" s="104"/>
      <c r="D617" s="96" t="s">
        <v>633</v>
      </c>
      <c r="E617" s="94" t="n">
        <v>0</v>
      </c>
      <c r="F617" s="94" t="n">
        <v>0</v>
      </c>
      <c r="G617" s="94" t="n">
        <v>0</v>
      </c>
      <c r="H617" s="85" t="n">
        <v>0</v>
      </c>
      <c r="I617" s="85" t="n">
        <v>0</v>
      </c>
    </row>
  </sheetData>
  <mergeCells count="265">
    <mergeCell ref="A1:B1"/>
    <mergeCell ref="H1:I1"/>
    <mergeCell ref="B3:H3"/>
    <mergeCell ref="B4:H4"/>
    <mergeCell ref="A5:H5"/>
    <mergeCell ref="B6:I6"/>
    <mergeCell ref="A9:A10"/>
    <mergeCell ref="B9:B10"/>
    <mergeCell ref="C9:C10"/>
    <mergeCell ref="D9:D10"/>
    <mergeCell ref="E9:E10"/>
    <mergeCell ref="F9:F10"/>
    <mergeCell ref="G9:G10"/>
    <mergeCell ref="H9:I9"/>
    <mergeCell ref="A11:A37"/>
    <mergeCell ref="B11:B37"/>
    <mergeCell ref="C11:C17"/>
    <mergeCell ref="C18:I18"/>
    <mergeCell ref="C19:C25"/>
    <mergeCell ref="C26:C31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B116:B121"/>
    <mergeCell ref="C116:C121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58"/>
    <mergeCell ref="B140:B158"/>
    <mergeCell ref="C140:C145"/>
    <mergeCell ref="C146:I146"/>
    <mergeCell ref="C147:C152"/>
    <mergeCell ref="C153:C158"/>
    <mergeCell ref="A159:A164"/>
    <mergeCell ref="B159:B164"/>
    <mergeCell ref="C159:C164"/>
    <mergeCell ref="A165:A170"/>
    <mergeCell ref="B165:B170"/>
    <mergeCell ref="C165:C170"/>
    <mergeCell ref="A171:A176"/>
    <mergeCell ref="B171:B176"/>
    <mergeCell ref="C171:C176"/>
    <mergeCell ref="A177:A182"/>
    <mergeCell ref="B177:B182"/>
    <mergeCell ref="C177:C182"/>
    <mergeCell ref="A183:A188"/>
    <mergeCell ref="B183:B188"/>
    <mergeCell ref="C183:C188"/>
    <mergeCell ref="A189:A194"/>
    <mergeCell ref="B189:B194"/>
    <mergeCell ref="C189:C194"/>
    <mergeCell ref="A195:A200"/>
    <mergeCell ref="B195:B200"/>
    <mergeCell ref="C195:C200"/>
    <mergeCell ref="A201:A206"/>
    <mergeCell ref="B201:B206"/>
    <mergeCell ref="C201:C206"/>
    <mergeCell ref="A207:A212"/>
    <mergeCell ref="B207:B212"/>
    <mergeCell ref="C207:C212"/>
    <mergeCell ref="A213:A218"/>
    <mergeCell ref="B213:B218"/>
    <mergeCell ref="C213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2"/>
    <mergeCell ref="B267:B272"/>
    <mergeCell ref="C267:C272"/>
    <mergeCell ref="A273:A278"/>
    <mergeCell ref="B273:B278"/>
    <mergeCell ref="C273:C278"/>
    <mergeCell ref="A279:A284"/>
    <mergeCell ref="B279:B284"/>
    <mergeCell ref="C279:C284"/>
    <mergeCell ref="A285:A290"/>
    <mergeCell ref="B285:B290"/>
    <mergeCell ref="C285:C290"/>
    <mergeCell ref="A291:A296"/>
    <mergeCell ref="B291:B296"/>
    <mergeCell ref="C291:C296"/>
    <mergeCell ref="A297:A302"/>
    <mergeCell ref="B297:B302"/>
    <mergeCell ref="C297:C302"/>
    <mergeCell ref="A303:A308"/>
    <mergeCell ref="B303:B308"/>
    <mergeCell ref="C303:C308"/>
    <mergeCell ref="A309:A314"/>
    <mergeCell ref="B309:B314"/>
    <mergeCell ref="C309:C314"/>
    <mergeCell ref="A315:A320"/>
    <mergeCell ref="B315:B320"/>
    <mergeCell ref="C315:C320"/>
    <mergeCell ref="A321:A326"/>
    <mergeCell ref="B321:B326"/>
    <mergeCell ref="C321:C326"/>
    <mergeCell ref="A327:A332"/>
    <mergeCell ref="B327:B332"/>
    <mergeCell ref="C327:C332"/>
    <mergeCell ref="A333:A338"/>
    <mergeCell ref="B333:B338"/>
    <mergeCell ref="C333:C338"/>
    <mergeCell ref="A339:A344"/>
    <mergeCell ref="B339:B344"/>
    <mergeCell ref="C339:C344"/>
    <mergeCell ref="A345:A350"/>
    <mergeCell ref="B345:B350"/>
    <mergeCell ref="C345:C350"/>
    <mergeCell ref="A351:A356"/>
    <mergeCell ref="B351:B356"/>
    <mergeCell ref="C351:C356"/>
    <mergeCell ref="A357:A362"/>
    <mergeCell ref="B357:B362"/>
    <mergeCell ref="C357:C362"/>
    <mergeCell ref="A363:A384"/>
    <mergeCell ref="B363:B384"/>
    <mergeCell ref="C363:C369"/>
    <mergeCell ref="C370:I370"/>
    <mergeCell ref="C371:C377"/>
    <mergeCell ref="C378:C384"/>
    <mergeCell ref="A385:A391"/>
    <mergeCell ref="B385:B391"/>
    <mergeCell ref="C385:C391"/>
    <mergeCell ref="A392:A398"/>
    <mergeCell ref="B392:B398"/>
    <mergeCell ref="C392:C398"/>
    <mergeCell ref="A399:A405"/>
    <mergeCell ref="B399:B405"/>
    <mergeCell ref="C399:C405"/>
    <mergeCell ref="A406:A412"/>
    <mergeCell ref="B406:B412"/>
    <mergeCell ref="C406:C412"/>
    <mergeCell ref="A413:A419"/>
    <mergeCell ref="B413:B419"/>
    <mergeCell ref="C413:C419"/>
    <mergeCell ref="B420:B426"/>
    <mergeCell ref="C420:C426"/>
    <mergeCell ref="A427:A433"/>
    <mergeCell ref="B427:B449"/>
    <mergeCell ref="C427:C433"/>
    <mergeCell ref="C434:H434"/>
    <mergeCell ref="C435:C441"/>
    <mergeCell ref="C442:C448"/>
    <mergeCell ref="C449:H449"/>
    <mergeCell ref="B450:B456"/>
    <mergeCell ref="C450:C456"/>
    <mergeCell ref="B457:B463"/>
    <mergeCell ref="C457:C463"/>
    <mergeCell ref="B464:B470"/>
    <mergeCell ref="C464:C470"/>
    <mergeCell ref="B471:B477"/>
    <mergeCell ref="C471:C477"/>
    <mergeCell ref="B478:B484"/>
    <mergeCell ref="C478:C484"/>
    <mergeCell ref="B485:B491"/>
    <mergeCell ref="C485:C491"/>
    <mergeCell ref="B492:B498"/>
    <mergeCell ref="C492:C498"/>
    <mergeCell ref="A499:A505"/>
    <mergeCell ref="B499:B505"/>
    <mergeCell ref="C499:C505"/>
    <mergeCell ref="A506:A512"/>
    <mergeCell ref="B506:B512"/>
    <mergeCell ref="C506:C512"/>
    <mergeCell ref="B513:B534"/>
    <mergeCell ref="C513:C519"/>
    <mergeCell ref="C520:I520"/>
    <mergeCell ref="C521:C527"/>
    <mergeCell ref="C528:C534"/>
    <mergeCell ref="B535:B541"/>
    <mergeCell ref="C535:C541"/>
    <mergeCell ref="B542:B548"/>
    <mergeCell ref="C542:C548"/>
    <mergeCell ref="B549:B555"/>
    <mergeCell ref="C549:C555"/>
    <mergeCell ref="B556:B562"/>
    <mergeCell ref="C556:C562"/>
    <mergeCell ref="A563:A568"/>
    <mergeCell ref="B563:B568"/>
    <mergeCell ref="C563:C568"/>
    <mergeCell ref="A569:A574"/>
    <mergeCell ref="B569:B574"/>
    <mergeCell ref="C569:C574"/>
    <mergeCell ref="A575:A580"/>
    <mergeCell ref="B575:B580"/>
    <mergeCell ref="C575:C580"/>
    <mergeCell ref="A581:A586"/>
    <mergeCell ref="B581:B586"/>
    <mergeCell ref="C581:C586"/>
    <mergeCell ref="A587:A605"/>
    <mergeCell ref="B587:B605"/>
    <mergeCell ref="C587:C592"/>
    <mergeCell ref="C593:I593"/>
    <mergeCell ref="C594:C599"/>
    <mergeCell ref="C600:C605"/>
    <mergeCell ref="A606:A611"/>
    <mergeCell ref="B606:B611"/>
    <mergeCell ref="C606:C611"/>
    <mergeCell ref="A612:A617"/>
    <mergeCell ref="B612:B617"/>
    <mergeCell ref="C612:C6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6:22:24Z</dcterms:created>
  <dc:creator>Точилина РП</dc:creator>
  <dc:description/>
  <dc:language>en-US</dc:language>
  <cp:lastModifiedBy>Точилина РП</cp:lastModifiedBy>
  <cp:lastPrinted>2015-07-27T12:47:19Z</cp:lastPrinted>
  <dcterms:modified xsi:type="dcterms:W3CDTF">2015-08-13T13:18:53Z</dcterms:modified>
  <cp:revision>0</cp:revision>
  <dc:subject/>
  <dc:title/>
</cp:coreProperties>
</file>